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37128087"/>
        <c:axId val="53154590"/>
      </c:scatterChart>
      <c:valAx>
        <c:axId val="371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90"/>
        <c:crossesAt val="0"/>
        <c:crossBetween val="midCat"/>
      </c:valAx>
      <c:valAx>
        <c:axId val="53154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3970051"/>
        <c:axId val="15387412"/>
      </c:scatterChart>
      <c:valAx>
        <c:axId val="397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12"/>
        <c:crossesAt val="0"/>
        <c:crossBetween val="midCat"/>
      </c:valAx>
      <c:valAx>
        <c:axId val="1538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8290359"/>
        <c:axId val="77001406"/>
      </c:scatterChart>
      <c:valAx>
        <c:axId val="2829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06"/>
        <c:crossesAt val="0"/>
        <c:crossBetween val="midCat"/>
      </c:valAx>
      <c:valAx>
        <c:axId val="7700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55866830"/>
        <c:axId val="7799226"/>
      </c:scatterChart>
      <c:valAx>
        <c:axId val="5586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6"/>
        <c:crossesAt val="0"/>
        <c:crossBetween val="midCat"/>
      </c:valAx>
      <c:valAx>
        <c:axId val="7799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56673397"/>
        <c:axId val="86128848"/>
      </c:scatterChart>
      <c:valAx>
        <c:axId val="5667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48"/>
        <c:crossesAt val="0"/>
        <c:crossBetween val="midCat"/>
      </c:valAx>
      <c:valAx>
        <c:axId val="8612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35166703"/>
        <c:axId val="46445292"/>
      </c:scatterChart>
      <c:valAx>
        <c:axId val="3516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292"/>
        <c:crossesAt val="0"/>
        <c:crossBetween val="midCat"/>
      </c:valAx>
      <c:valAx>
        <c:axId val="4644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7529201"/>
        <c:axId val="22024111"/>
      </c:scatterChart>
      <c:valAx>
        <c:axId val="3752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11"/>
        <c:crossesAt val="0"/>
        <c:crossBetween val="midCat"/>
      </c:valAx>
      <c:valAx>
        <c:axId val="22024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48943558"/>
        <c:axId val="83938963"/>
      </c:scatterChart>
      <c:valAx>
        <c:axId val="4894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963"/>
        <c:crossesAt val="0"/>
        <c:crossBetween val="midCat"/>
      </c:valAx>
      <c:valAx>
        <c:axId val="8393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