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72033306"/>
        <c:axId val="16483082"/>
      </c:scatterChart>
      <c:valAx>
        <c:axId val="7203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082"/>
        <c:crossesAt val="0"/>
        <c:crossBetween val="midCat"/>
      </c:valAx>
      <c:valAx>
        <c:axId val="16483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52581613"/>
        <c:axId val="38480420"/>
      </c:scatterChart>
      <c:valAx>
        <c:axId val="5258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420"/>
        <c:crossesAt val="0"/>
        <c:crossBetween val="midCat"/>
      </c:valAx>
      <c:valAx>
        <c:axId val="38480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11793937"/>
        <c:axId val="55910892"/>
      </c:scatterChart>
      <c:valAx>
        <c:axId val="1179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892"/>
        <c:crossesAt val="0"/>
        <c:crossBetween val="midCat"/>
      </c:valAx>
      <c:valAx>
        <c:axId val="5591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84334992"/>
        <c:axId val="99498414"/>
      </c:scatterChart>
      <c:valAx>
        <c:axId val="8433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414"/>
        <c:crossesAt val="0"/>
        <c:crossBetween val="midCat"/>
      </c:valAx>
      <c:valAx>
        <c:axId val="99498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49336343"/>
        <c:axId val="17403128"/>
      </c:scatterChart>
      <c:valAx>
        <c:axId val="4933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128"/>
        <c:crossesAt val="0"/>
        <c:crossBetween val="midCat"/>
      </c:valAx>
      <c:valAx>
        <c:axId val="1740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9688996"/>
        <c:axId val="63334887"/>
      </c:scatterChart>
      <c:valAx>
        <c:axId val="968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887"/>
        <c:crossesAt val="0"/>
        <c:crossBetween val="midCat"/>
      </c:valAx>
      <c:valAx>
        <c:axId val="63334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30661687"/>
        <c:axId val="15870138"/>
      </c:scatterChart>
      <c:valAx>
        <c:axId val="3066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138"/>
        <c:crossesAt val="0"/>
        <c:crossBetween val="midCat"/>
      </c:valAx>
      <c:valAx>
        <c:axId val="15870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51022772"/>
        <c:axId val="94096845"/>
      </c:scatterChart>
      <c:valAx>
        <c:axId val="5102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845"/>
        <c:crossesAt val="0"/>
        <c:crossBetween val="midCat"/>
      </c:valAx>
      <c:valAx>
        <c:axId val="94096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