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22924615"/>
        <c:axId val="65560486"/>
      </c:scatterChart>
      <c:valAx>
        <c:axId val="2292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486"/>
        <c:crossesAt val="0"/>
        <c:crossBetween val="midCat"/>
      </c:valAx>
      <c:valAx>
        <c:axId val="65560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29157953"/>
        <c:axId val="29932196"/>
      </c:scatterChart>
      <c:valAx>
        <c:axId val="2915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96"/>
        <c:crossesAt val="0"/>
        <c:crossBetween val="midCat"/>
      </c:valAx>
      <c:valAx>
        <c:axId val="29932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26501154"/>
        <c:axId val="26000712"/>
      </c:scatterChart>
      <c:valAx>
        <c:axId val="2650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712"/>
        <c:crossesAt val="0"/>
        <c:crossBetween val="midCat"/>
      </c:valAx>
      <c:valAx>
        <c:axId val="26000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23114159"/>
        <c:axId val="59359982"/>
      </c:scatterChart>
      <c:valAx>
        <c:axId val="2311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982"/>
        <c:crossesAt val="0"/>
        <c:crossBetween val="midCat"/>
      </c:valAx>
      <c:valAx>
        <c:axId val="59359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36499908"/>
        <c:axId val="64351649"/>
      </c:scatterChart>
      <c:valAx>
        <c:axId val="3649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649"/>
        <c:crossesAt val="0"/>
        <c:crossBetween val="midCat"/>
      </c:valAx>
      <c:valAx>
        <c:axId val="64351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6261867"/>
        <c:axId val="29118365"/>
      </c:scatterChart>
      <c:valAx>
        <c:axId val="626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65"/>
        <c:crossesAt val="0"/>
        <c:crossBetween val="midCat"/>
      </c:valAx>
      <c:valAx>
        <c:axId val="29118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18621895"/>
        <c:axId val="47368744"/>
      </c:scatterChart>
      <c:valAx>
        <c:axId val="1862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744"/>
        <c:crossesAt val="0"/>
        <c:crossBetween val="midCat"/>
      </c:valAx>
      <c:valAx>
        <c:axId val="47368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35977231"/>
        <c:axId val="76481444"/>
      </c:scatterChart>
      <c:valAx>
        <c:axId val="3597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444"/>
        <c:crossesAt val="0"/>
        <c:crossBetween val="midCat"/>
      </c:valAx>
      <c:valAx>
        <c:axId val="76481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