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50523320"/>
        <c:axId val="75575596"/>
      </c:scatterChart>
      <c:valAx>
        <c:axId val="5052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596"/>
        <c:crossesAt val="0"/>
        <c:crossBetween val="midCat"/>
      </c:valAx>
      <c:valAx>
        <c:axId val="75575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67024257"/>
        <c:axId val="87033677"/>
      </c:scatterChart>
      <c:valAx>
        <c:axId val="6702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677"/>
        <c:crossesAt val="0"/>
        <c:crossBetween val="midCat"/>
      </c:valAx>
      <c:valAx>
        <c:axId val="8703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5373499"/>
        <c:axId val="51445299"/>
      </c:scatterChart>
      <c:valAx>
        <c:axId val="537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99"/>
        <c:crossesAt val="0"/>
        <c:crossBetween val="midCat"/>
      </c:valAx>
      <c:valAx>
        <c:axId val="51445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37910270"/>
        <c:axId val="88981041"/>
      </c:scatterChart>
      <c:valAx>
        <c:axId val="3791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041"/>
        <c:crossesAt val="0"/>
        <c:crossBetween val="midCat"/>
      </c:valAx>
      <c:valAx>
        <c:axId val="88981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93294564"/>
        <c:axId val="63198914"/>
      </c:scatterChart>
      <c:valAx>
        <c:axId val="9329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914"/>
        <c:crossesAt val="0"/>
        <c:crossBetween val="midCat"/>
      </c:valAx>
      <c:valAx>
        <c:axId val="63198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11583467"/>
        <c:axId val="49477928"/>
      </c:scatterChart>
      <c:valAx>
        <c:axId val="1158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928"/>
        <c:crossesAt val="0"/>
        <c:crossBetween val="midCat"/>
      </c:valAx>
      <c:valAx>
        <c:axId val="49477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68773981"/>
        <c:axId val="67504332"/>
      </c:scatterChart>
      <c:valAx>
        <c:axId val="6877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332"/>
        <c:crossesAt val="0"/>
        <c:crossBetween val="midCat"/>
      </c:valAx>
      <c:valAx>
        <c:axId val="67504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18504141"/>
        <c:axId val="19093307"/>
      </c:scatterChart>
      <c:valAx>
        <c:axId val="1850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307"/>
        <c:crossesAt val="0"/>
        <c:crossBetween val="midCat"/>
      </c:valAx>
      <c:valAx>
        <c:axId val="19093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