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1" sheetId="1" state="visible" r:id="rId2"/>
    <sheet name="8-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Zar 8-1</t>
  </si>
  <si>
    <t xml:space="preserve">sum</t>
  </si>
  <si>
    <t xml:space="preserve">SS</t>
  </si>
  <si>
    <t xml:space="preserve">s^2</t>
  </si>
  <si>
    <t xml:space="preserve">s</t>
  </si>
  <si>
    <t xml:space="preserve">spoole^2</t>
  </si>
  <si>
    <t xml:space="preserve">Sx1-x2</t>
  </si>
  <si>
    <t xml:space="preserve">t</t>
  </si>
  <si>
    <t xml:space="preserve">spoole</t>
  </si>
  <si>
    <t xml:space="preserve">CL</t>
  </si>
  <si>
    <t xml:space="preserve">t0.05,2,11</t>
  </si>
  <si>
    <t xml:space="preserve">rozdíl</t>
  </si>
  <si>
    <t xml:space="preserve">Zar 8-2</t>
  </si>
  <si>
    <t xml:space="preserve">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E+00"/>
    <numFmt numFmtId="167" formatCode="General"/>
    <numFmt numFmtId="168" formatCode="0.0E+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56"/>
    <col collapsed="false" customWidth="true" hidden="false" outlineLevel="0" max="6" min="5" style="0" width="9.99"/>
    <col collapsed="false" customWidth="true" hidden="false" outlineLevel="0" max="17" min="17" style="0" width="9.99"/>
  </cols>
  <sheetData>
    <row r="4" customFormat="false" ht="12.75" hidden="false" customHeight="false" outlineLevel="0" collapsed="false">
      <c r="B4" s="1" t="s">
        <v>0</v>
      </c>
      <c r="C4" s="0" t="n">
        <v>1</v>
      </c>
      <c r="E4" s="0" t="n">
        <v>2</v>
      </c>
    </row>
    <row r="5" customFormat="false" ht="12.75" hidden="false" customHeight="false" outlineLevel="0" collapsed="false">
      <c r="C5" s="2" t="n">
        <v>8.8</v>
      </c>
      <c r="D5" s="3" t="n">
        <f aca="false">(C5-$C$26)^2</f>
        <v>0.00250000000000007</v>
      </c>
      <c r="E5" s="2" t="n">
        <v>9.9</v>
      </c>
      <c r="F5" s="3" t="n">
        <f aca="false">(E5-$E$26)^2</f>
        <v>0.0246938775510202</v>
      </c>
      <c r="H5" s="3"/>
      <c r="J5" s="3"/>
    </row>
    <row r="6" customFormat="false" ht="12.75" hidden="false" customHeight="false" outlineLevel="0" collapsed="false">
      <c r="C6" s="2" t="n">
        <v>8.4</v>
      </c>
      <c r="D6" s="3" t="n">
        <f aca="false">(C6-$C$26)^2</f>
        <v>0.1225</v>
      </c>
      <c r="E6" s="2" t="n">
        <v>9</v>
      </c>
      <c r="F6" s="3" t="n">
        <f aca="false">(E6-$E$26)^2</f>
        <v>0.551836734693879</v>
      </c>
      <c r="H6" s="3"/>
      <c r="J6" s="3"/>
    </row>
    <row r="7" customFormat="false" ht="12.75" hidden="false" customHeight="false" outlineLevel="0" collapsed="false">
      <c r="C7" s="2" t="n">
        <v>7.9</v>
      </c>
      <c r="D7" s="3" t="n">
        <f aca="false">(C7-$C$26)^2</f>
        <v>0.722499999999999</v>
      </c>
      <c r="E7" s="2" t="n">
        <v>11.1</v>
      </c>
      <c r="F7" s="3" t="n">
        <f aca="false">(E7-$E$26)^2</f>
        <v>1.84183673469387</v>
      </c>
      <c r="H7" s="3"/>
      <c r="J7" s="3"/>
    </row>
    <row r="8" customFormat="false" ht="12.75" hidden="false" customHeight="false" outlineLevel="0" collapsed="false">
      <c r="C8" s="2" t="n">
        <v>8.7</v>
      </c>
      <c r="D8" s="3" t="n">
        <f aca="false">(C8-$C$26)^2</f>
        <v>0.00250000000000007</v>
      </c>
      <c r="E8" s="2" t="n">
        <v>9.6</v>
      </c>
      <c r="F8" s="3" t="n">
        <f aca="false">(E8-$E$26)^2</f>
        <v>0.0204081632653065</v>
      </c>
      <c r="H8" s="3"/>
      <c r="J8" s="3"/>
    </row>
    <row r="9" customFormat="false" ht="12.75" hidden="false" customHeight="false" outlineLevel="0" collapsed="false">
      <c r="C9" s="2" t="n">
        <v>9.1</v>
      </c>
      <c r="D9" s="3" t="n">
        <f aca="false">(C9-$C$26)^2</f>
        <v>0.1225</v>
      </c>
      <c r="E9" s="2" t="n">
        <v>8.7</v>
      </c>
      <c r="F9" s="3" t="n">
        <f aca="false">(E9-$E$26)^2</f>
        <v>1.08755102040817</v>
      </c>
      <c r="J9" s="3"/>
    </row>
    <row r="10" customFormat="false" ht="12.75" hidden="false" customHeight="false" outlineLevel="0" collapsed="false">
      <c r="C10" s="2" t="n">
        <v>9.6</v>
      </c>
      <c r="D10" s="3" t="n">
        <f aca="false">(C10-$C$26)^2</f>
        <v>0.722499999999999</v>
      </c>
      <c r="E10" s="2" t="n">
        <v>10.4</v>
      </c>
      <c r="F10" s="3" t="n">
        <f aca="false">(E10-$E$26)^2</f>
        <v>0.431836734693877</v>
      </c>
    </row>
    <row r="11" customFormat="false" ht="12.75" hidden="false" customHeight="false" outlineLevel="0" collapsed="false">
      <c r="C11" s="4"/>
      <c r="D11" s="3"/>
      <c r="E11" s="2" t="n">
        <v>9.5</v>
      </c>
      <c r="F11" s="3" t="n">
        <f aca="false">(E11-$E$26)^2</f>
        <v>0.0589795918367351</v>
      </c>
    </row>
    <row r="12" customFormat="false" ht="12.75" hidden="false" customHeight="false" outlineLevel="0" collapsed="false">
      <c r="C12" s="4"/>
      <c r="D12" s="3"/>
      <c r="E12" s="4"/>
      <c r="F12" s="3"/>
    </row>
    <row r="13" customFormat="false" ht="12.75" hidden="false" customHeight="false" outlineLevel="0" collapsed="false">
      <c r="C13" s="4"/>
      <c r="D13" s="3"/>
      <c r="P13" s="4"/>
    </row>
    <row r="14" customFormat="false" ht="12.75" hidden="false" customHeight="false" outlineLevel="0" collapsed="false">
      <c r="C14" s="4"/>
      <c r="D14" s="3"/>
      <c r="P14" s="4"/>
    </row>
    <row r="17" customFormat="false" ht="12.75" hidden="false" customHeight="false" outlineLevel="0" collapsed="false">
      <c r="L17" s="3"/>
      <c r="N17" s="3"/>
      <c r="P17" s="3"/>
    </row>
    <row r="18" customFormat="false" ht="12.75" hidden="false" customHeight="false" outlineLevel="0" collapsed="false">
      <c r="L18" s="3"/>
      <c r="N18" s="3"/>
      <c r="P18" s="3"/>
    </row>
    <row r="19" customFormat="false" ht="12.75" hidden="false" customHeight="false" outlineLevel="0" collapsed="false">
      <c r="L19" s="3"/>
      <c r="N19" s="3"/>
      <c r="P19" s="3"/>
    </row>
    <row r="20" customFormat="false" ht="12.75" hidden="false" customHeight="false" outlineLevel="0" collapsed="false">
      <c r="L20" s="3"/>
      <c r="N20" s="3"/>
      <c r="P20" s="3"/>
    </row>
    <row r="21" customFormat="false" ht="12.75" hidden="false" customHeight="false" outlineLevel="0" collapsed="false">
      <c r="N21" s="3"/>
    </row>
    <row r="22" customFormat="false" ht="12.75" hidden="false" customHeight="false" outlineLevel="0" collapsed="false">
      <c r="J22" s="3"/>
    </row>
    <row r="26" customFormat="false" ht="12.75" hidden="false" customHeight="false" outlineLevel="0" collapsed="false">
      <c r="A26" s="5" t="s">
        <v>1</v>
      </c>
      <c r="B26" s="6" t="s">
        <v>2</v>
      </c>
      <c r="C26" s="5" t="n">
        <f aca="false">AVERAGE(C5:C25)</f>
        <v>8.75</v>
      </c>
      <c r="D26" s="7" t="n">
        <f aca="false">SUM(D5:D22)</f>
        <v>1.695</v>
      </c>
      <c r="E26" s="5" t="n">
        <f aca="false">AVERAGE(E5:E25)</f>
        <v>9.74285714285714</v>
      </c>
      <c r="F26" s="7" t="n">
        <f aca="false">SUM(F5:F22)</f>
        <v>4.01714285714286</v>
      </c>
      <c r="G26" s="5"/>
      <c r="H26" s="8"/>
      <c r="I26" s="5"/>
      <c r="J26" s="8"/>
      <c r="K26" s="5"/>
      <c r="L26" s="8"/>
      <c r="M26" s="5"/>
      <c r="N26" s="8"/>
      <c r="O26" s="5"/>
      <c r="P26" s="8"/>
      <c r="Q26" s="9" t="n">
        <f aca="false">SUM(D26,F26,H26,J26,L26,N26,P26)</f>
        <v>5.71214285714286</v>
      </c>
    </row>
    <row r="27" customFormat="false" ht="12.75" hidden="false" customHeight="false" outlineLevel="0" collapsed="false">
      <c r="B27" s="0" t="s">
        <v>3</v>
      </c>
      <c r="D27" s="10" t="n">
        <f aca="false">D26/(C28-1)</f>
        <v>0.339</v>
      </c>
      <c r="F27" s="10" t="n">
        <f aca="false">F26/(E28-1)</f>
        <v>0.66952380952381</v>
      </c>
      <c r="H27" s="3"/>
      <c r="J27" s="3"/>
      <c r="L27" s="3"/>
      <c r="N27" s="3"/>
      <c r="P27" s="3"/>
      <c r="Q27" s="0" t="n">
        <f aca="false">SUM(C27:P27)</f>
        <v>1.00852380952381</v>
      </c>
    </row>
    <row r="28" customFormat="false" ht="12.75" hidden="false" customHeight="false" outlineLevel="0" collapsed="false">
      <c r="C28" s="0" t="n">
        <f aca="false">COUNT(C5:C22)</f>
        <v>6</v>
      </c>
      <c r="E28" s="0" t="n">
        <f aca="false">COUNT(E5:E22)</f>
        <v>7</v>
      </c>
      <c r="Q28" s="11" t="n">
        <f aca="false">SUM(C28:P28)</f>
        <v>13</v>
      </c>
    </row>
    <row r="29" customFormat="false" ht="12.75" hidden="false" customHeight="false" outlineLevel="0" collapsed="false">
      <c r="B29" s="0" t="s">
        <v>4</v>
      </c>
      <c r="D29" s="3" t="n">
        <f aca="false">D27^0.5</f>
        <v>0.582237065120385</v>
      </c>
      <c r="F29" s="3" t="n">
        <f aca="false">F27^0.5</f>
        <v>0.818244345855081</v>
      </c>
      <c r="H29" s="3"/>
      <c r="J29" s="3"/>
      <c r="L29" s="3"/>
      <c r="N29" s="3"/>
      <c r="P29" s="3"/>
    </row>
    <row r="32" customFormat="false" ht="12.75" hidden="false" customHeight="false" outlineLevel="0" collapsed="false">
      <c r="B32" s="0" t="s">
        <v>5</v>
      </c>
      <c r="C32" s="10" t="n">
        <f aca="false">Q26/(Q28-2)</f>
        <v>0.519285714285714</v>
      </c>
      <c r="E32" s="0" t="s">
        <v>6</v>
      </c>
      <c r="F32" s="12" t="n">
        <f aca="false">(C32/C28+C32/E28)^0.5</f>
        <v>0.400913073517199</v>
      </c>
      <c r="H32" s="0" t="s">
        <v>7</v>
      </c>
      <c r="I32" s="12" t="n">
        <f aca="false">(C26-E26)/F32</f>
        <v>-2.47648981398096</v>
      </c>
    </row>
    <row r="33" customFormat="false" ht="12.75" hidden="false" customHeight="false" outlineLevel="0" collapsed="false">
      <c r="B33" s="0" t="s">
        <v>8</v>
      </c>
      <c r="C33" s="13" t="n">
        <f aca="false">C32^0.5</f>
        <v>0.720614816865234</v>
      </c>
    </row>
    <row r="37" customFormat="false" ht="12.75" hidden="false" customHeight="false" outlineLevel="0" collapsed="false">
      <c r="B37" s="0" t="s">
        <v>9</v>
      </c>
      <c r="D37" s="14" t="n">
        <f aca="false">C38*(C32/C28)^0.5</f>
        <v>0.647511677317023</v>
      </c>
      <c r="F37" s="14" t="n">
        <f aca="false">C38*(C32/E28)^0.5</f>
        <v>0.599479325697539</v>
      </c>
      <c r="I37" s="12"/>
    </row>
    <row r="38" customFormat="false" ht="12.75" hidden="false" customHeight="false" outlineLevel="0" collapsed="false">
      <c r="B38" s="0" t="s">
        <v>10</v>
      </c>
      <c r="C38" s="0" t="n">
        <v>2.201</v>
      </c>
    </row>
    <row r="40" customFormat="false" ht="12.75" hidden="false" customHeight="false" outlineLevel="0" collapsed="false">
      <c r="C40" s="14" t="n">
        <f aca="false">C26-D37</f>
        <v>8.10248832268298</v>
      </c>
      <c r="D40" s="14" t="n">
        <f aca="false">C26+D37</f>
        <v>9.39751167731702</v>
      </c>
      <c r="E40" s="14" t="n">
        <f aca="false">E26-F37</f>
        <v>9.14337781715961</v>
      </c>
      <c r="F40" s="14" t="n">
        <f aca="false">E26+F37</f>
        <v>10.3423364685547</v>
      </c>
    </row>
    <row r="44" customFormat="false" ht="12.75" hidden="false" customHeight="false" outlineLevel="0" collapsed="false">
      <c r="B44" s="0" t="s">
        <v>11</v>
      </c>
      <c r="C44" s="15" t="n">
        <f aca="false">C26-E26</f>
        <v>-0.992857142857144</v>
      </c>
      <c r="D44" s="0" t="n">
        <f aca="false">C38*F32</f>
        <v>0.882409674811355</v>
      </c>
    </row>
    <row r="46" customFormat="false" ht="12.75" hidden="false" customHeight="false" outlineLevel="0" collapsed="false">
      <c r="C46" s="14" t="n">
        <f aca="false">C44-D44</f>
        <v>-1.8752668176685</v>
      </c>
      <c r="D46" s="14" t="n">
        <f aca="false">C44+D44</f>
        <v>-0.1104474680457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17" min="17" style="0" width="9.99"/>
  </cols>
  <sheetData>
    <row r="4" customFormat="false" ht="12.75" hidden="false" customHeight="false" outlineLevel="0" collapsed="false">
      <c r="B4" s="1" t="s">
        <v>12</v>
      </c>
      <c r="C4" s="0" t="n">
        <v>1</v>
      </c>
      <c r="E4" s="0" t="n">
        <v>2</v>
      </c>
    </row>
    <row r="5" customFormat="false" ht="12.75" hidden="false" customHeight="false" outlineLevel="0" collapsed="false">
      <c r="C5" s="4" t="n">
        <v>48.2</v>
      </c>
      <c r="D5" s="3" t="n">
        <f aca="false">(C5-$C$26)^2</f>
        <v>13.7641</v>
      </c>
      <c r="E5" s="4" t="n">
        <v>52.3</v>
      </c>
      <c r="F5" s="3" t="n">
        <f aca="false">(E5-$E$26)^2</f>
        <v>18.0625</v>
      </c>
      <c r="H5" s="3"/>
      <c r="J5" s="3"/>
    </row>
    <row r="6" customFormat="false" ht="12.75" hidden="false" customHeight="false" outlineLevel="0" collapsed="false">
      <c r="C6" s="4" t="n">
        <v>54.6</v>
      </c>
      <c r="D6" s="3" t="n">
        <f aca="false">(C6-$C$26)^2</f>
        <v>7.23609999999999</v>
      </c>
      <c r="E6" s="4" t="n">
        <v>57.4</v>
      </c>
      <c r="F6" s="3" t="n">
        <f aca="false">(E6-$E$26)^2</f>
        <v>0.722500000000002</v>
      </c>
      <c r="H6" s="3"/>
      <c r="J6" s="3"/>
    </row>
    <row r="7" customFormat="false" ht="12.75" hidden="false" customHeight="false" outlineLevel="0" collapsed="false">
      <c r="C7" s="4" t="n">
        <v>58.3</v>
      </c>
      <c r="D7" s="3" t="n">
        <f aca="false">(C7-$C$26)^2</f>
        <v>40.8320999999999</v>
      </c>
      <c r="E7" s="4" t="n">
        <v>55.6</v>
      </c>
      <c r="F7" s="3" t="n">
        <f aca="false">(E7-$E$26)^2</f>
        <v>0.902499999999992</v>
      </c>
      <c r="H7" s="3"/>
      <c r="J7" s="3"/>
    </row>
    <row r="8" customFormat="false" ht="12.75" hidden="false" customHeight="false" outlineLevel="0" collapsed="false">
      <c r="C8" s="4" t="n">
        <v>47.8</v>
      </c>
      <c r="D8" s="3" t="n">
        <f aca="false">(C8-$C$26)^2</f>
        <v>16.8921000000001</v>
      </c>
      <c r="E8" s="4" t="n">
        <v>53.2</v>
      </c>
      <c r="F8" s="3" t="n">
        <f aca="false">(E8-$E$26)^2</f>
        <v>11.2225</v>
      </c>
      <c r="H8" s="3"/>
      <c r="J8" s="3"/>
    </row>
    <row r="9" customFormat="false" ht="12.75" hidden="false" customHeight="false" outlineLevel="0" collapsed="false">
      <c r="C9" s="4" t="n">
        <v>51.4</v>
      </c>
      <c r="D9" s="3" t="n">
        <f aca="false">(C9-$C$26)^2</f>
        <v>0.260100000000005</v>
      </c>
      <c r="E9" s="4" t="n">
        <v>61.3</v>
      </c>
      <c r="F9" s="3" t="n">
        <f aca="false">(E9-$E$26)^2</f>
        <v>22.5625</v>
      </c>
      <c r="J9" s="3"/>
    </row>
    <row r="10" customFormat="false" ht="12.75" hidden="false" customHeight="false" outlineLevel="0" collapsed="false">
      <c r="C10" s="4" t="n">
        <v>52</v>
      </c>
      <c r="D10" s="3" t="n">
        <f aca="false">(C10-$C$26)^2</f>
        <v>0.00809999999999934</v>
      </c>
      <c r="E10" s="4" t="n">
        <v>58</v>
      </c>
      <c r="F10" s="3" t="n">
        <f aca="false">(E10-$E$26)^2</f>
        <v>2.10250000000001</v>
      </c>
    </row>
    <row r="11" customFormat="false" ht="12.75" hidden="false" customHeight="false" outlineLevel="0" collapsed="false">
      <c r="C11" s="4" t="n">
        <v>55.2</v>
      </c>
      <c r="D11" s="3" t="n">
        <f aca="false">(C11-$C$26)^2</f>
        <v>10.8241</v>
      </c>
      <c r="E11" s="4" t="n">
        <v>59.8</v>
      </c>
      <c r="F11" s="3" t="n">
        <f aca="false">(E11-$E$26)^2</f>
        <v>10.5625</v>
      </c>
    </row>
    <row r="12" customFormat="false" ht="12.75" hidden="false" customHeight="false" outlineLevel="0" collapsed="false">
      <c r="C12" s="4" t="n">
        <v>49.1</v>
      </c>
      <c r="D12" s="3" t="n">
        <f aca="false">(C12-$C$26)^2</f>
        <v>7.89610000000001</v>
      </c>
      <c r="E12" s="4" t="n">
        <v>54.8</v>
      </c>
      <c r="F12" s="3" t="n">
        <f aca="false">(E12-$E$26)^2</f>
        <v>3.0625</v>
      </c>
    </row>
    <row r="13" customFormat="false" ht="12.75" hidden="false" customHeight="false" outlineLevel="0" collapsed="false">
      <c r="C13" s="4" t="n">
        <v>49.9</v>
      </c>
      <c r="D13" s="3" t="n">
        <f aca="false">(C13-$C$26)^2</f>
        <v>4.04010000000002</v>
      </c>
      <c r="P13" s="4"/>
    </row>
    <row r="14" customFormat="false" ht="12.75" hidden="false" customHeight="false" outlineLevel="0" collapsed="false">
      <c r="C14" s="4" t="n">
        <v>52.6</v>
      </c>
      <c r="D14" s="3" t="n">
        <f aca="false">(C14-$C$26)^2</f>
        <v>0.476099999999997</v>
      </c>
      <c r="P14" s="4"/>
    </row>
    <row r="17" customFormat="false" ht="12.75" hidden="false" customHeight="false" outlineLevel="0" collapsed="false">
      <c r="L17" s="3"/>
      <c r="N17" s="3"/>
      <c r="P17" s="3"/>
    </row>
    <row r="18" customFormat="false" ht="12.75" hidden="false" customHeight="false" outlineLevel="0" collapsed="false">
      <c r="L18" s="3"/>
      <c r="N18" s="3"/>
      <c r="P18" s="3"/>
    </row>
    <row r="19" customFormat="false" ht="12.75" hidden="false" customHeight="false" outlineLevel="0" collapsed="false">
      <c r="L19" s="3"/>
      <c r="N19" s="3"/>
      <c r="P19" s="3"/>
    </row>
    <row r="20" customFormat="false" ht="12.75" hidden="false" customHeight="false" outlineLevel="0" collapsed="false">
      <c r="L20" s="3"/>
      <c r="N20" s="3"/>
      <c r="P20" s="3"/>
    </row>
    <row r="21" customFormat="false" ht="12.75" hidden="false" customHeight="false" outlineLevel="0" collapsed="false">
      <c r="N21" s="3"/>
    </row>
    <row r="22" customFormat="false" ht="12.75" hidden="false" customHeight="false" outlineLevel="0" collapsed="false">
      <c r="J22" s="3"/>
    </row>
    <row r="26" customFormat="false" ht="12.75" hidden="false" customHeight="false" outlineLevel="0" collapsed="false">
      <c r="C26" s="5" t="n">
        <f aca="false">AVERAGE(C5:C25)</f>
        <v>51.91</v>
      </c>
      <c r="D26" s="8" t="n">
        <f aca="false">SUM(D5:D22)</f>
        <v>102.229</v>
      </c>
      <c r="E26" s="5" t="n">
        <f aca="false">AVERAGE(E5:E25)</f>
        <v>56.55</v>
      </c>
      <c r="F26" s="8" t="n">
        <f aca="false">SUM(F5:F22)</f>
        <v>69.2</v>
      </c>
      <c r="G26" s="5"/>
      <c r="H26" s="8"/>
      <c r="I26" s="5"/>
      <c r="J26" s="8"/>
      <c r="K26" s="5"/>
      <c r="L26" s="8"/>
      <c r="M26" s="5"/>
      <c r="N26" s="8"/>
      <c r="O26" s="5"/>
      <c r="P26" s="8"/>
      <c r="Q26" s="9" t="n">
        <f aca="false">SUM(D26,F26,H26,J26,L26,N26,P26)</f>
        <v>171.429</v>
      </c>
    </row>
    <row r="27" customFormat="false" ht="12.75" hidden="false" customHeight="false" outlineLevel="0" collapsed="false">
      <c r="B27" s="0" t="s">
        <v>3</v>
      </c>
      <c r="D27" s="3" t="n">
        <f aca="false">D26/(C28-1)</f>
        <v>11.3587777777778</v>
      </c>
      <c r="F27" s="3" t="n">
        <f aca="false">F26/(E28-1)</f>
        <v>9.88571428571428</v>
      </c>
      <c r="H27" s="3"/>
      <c r="J27" s="3"/>
      <c r="L27" s="3"/>
      <c r="N27" s="3"/>
      <c r="P27" s="3"/>
      <c r="Q27" s="0" t="n">
        <f aca="false">SUM(C27:P27)</f>
        <v>21.2444920634921</v>
      </c>
    </row>
    <row r="28" customFormat="false" ht="12.75" hidden="false" customHeight="false" outlineLevel="0" collapsed="false">
      <c r="C28" s="0" t="n">
        <f aca="false">COUNT(C5:C22)</f>
        <v>10</v>
      </c>
      <c r="E28" s="0" t="n">
        <f aca="false">COUNT(E5:E22)</f>
        <v>8</v>
      </c>
      <c r="Q28" s="11" t="n">
        <f aca="false">SUM(C28:P28)</f>
        <v>18</v>
      </c>
    </row>
    <row r="29" customFormat="false" ht="12.75" hidden="false" customHeight="false" outlineLevel="0" collapsed="false">
      <c r="B29" s="0" t="s">
        <v>4</v>
      </c>
      <c r="D29" s="3" t="n">
        <f aca="false">D27^0.5</f>
        <v>3.37027859052895</v>
      </c>
      <c r="F29" s="3" t="n">
        <f aca="false">F27^0.5</f>
        <v>3.14415557593995</v>
      </c>
      <c r="H29" s="3"/>
      <c r="J29" s="3"/>
      <c r="L29" s="3"/>
      <c r="N29" s="3"/>
      <c r="P29" s="3"/>
    </row>
    <row r="32" customFormat="false" ht="12.75" hidden="false" customHeight="false" outlineLevel="0" collapsed="false">
      <c r="B32" s="0" t="s">
        <v>5</v>
      </c>
      <c r="C32" s="10" t="n">
        <f aca="false">Q26/(Q28-2)</f>
        <v>10.7143125</v>
      </c>
      <c r="E32" s="0" t="s">
        <v>6</v>
      </c>
      <c r="F32" s="12" t="n">
        <f aca="false">(C32/10+C32/8)^0.5</f>
        <v>1.55264944932847</v>
      </c>
      <c r="H32" s="0" t="s">
        <v>7</v>
      </c>
      <c r="I32" s="12" t="n">
        <f aca="false">(C26-E26)/F32</f>
        <v>-2.98844018011073</v>
      </c>
    </row>
    <row r="33" customFormat="false" ht="12.75" hidden="false" customHeight="false" outlineLevel="0" collapsed="false">
      <c r="B33" s="0" t="s">
        <v>8</v>
      </c>
      <c r="C33" s="13" t="n">
        <f aca="false">C32^0.5</f>
        <v>3.27327244512277</v>
      </c>
    </row>
    <row r="37" customFormat="false" ht="12.75" hidden="false" customHeight="false" outlineLevel="0" collapsed="false">
      <c r="B37" s="0" t="s">
        <v>13</v>
      </c>
      <c r="H37" s="0" t="s">
        <v>7</v>
      </c>
      <c r="I37" s="12" t="n">
        <f aca="false">(C26-E26+5)/F32</f>
        <v>0.2318617381120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3:32Z</dcterms:created>
  <dc:creator>Petr Klán</dc:creator>
  <dc:description/>
  <dc:language>en-US</dc:language>
  <cp:lastModifiedBy>Dominik Heger</cp:lastModifiedBy>
  <dcterms:modified xsi:type="dcterms:W3CDTF">2011-01-17T17:05:51Z</dcterms:modified>
  <cp:revision>0</cp:revision>
  <dc:subject/>
  <dc:title/>
</cp:coreProperties>
</file>