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-1" sheetId="1" state="visible" r:id="rId2"/>
    <sheet name="10-3" sheetId="2" state="visible" r:id="rId3"/>
    <sheet name="10-10" sheetId="3" state="visible" r:id="rId4"/>
    <sheet name="11-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7">
  <si>
    <t xml:space="preserve">Zar EX 10.1</t>
  </si>
  <si>
    <t xml:space="preserve">Total SS</t>
  </si>
  <si>
    <t xml:space="preserve">#</t>
  </si>
  <si>
    <t xml:space="preserve">sum</t>
  </si>
  <si>
    <t xml:space="preserve">avrg all</t>
  </si>
  <si>
    <t xml:space="preserve">avrg</t>
  </si>
  <si>
    <t xml:space="preserve">among groups SS</t>
  </si>
  <si>
    <t xml:space="preserve">%</t>
  </si>
  <si>
    <t xml:space="preserve">MS</t>
  </si>
  <si>
    <t xml:space="preserve">F</t>
  </si>
  <si>
    <t xml:space="preserve">groups SS</t>
  </si>
  <si>
    <t xml:space="preserve">s</t>
  </si>
  <si>
    <t xml:space="preserve">within-groups SS</t>
  </si>
  <si>
    <t xml:space="preserve">F 0.05,1,3,15</t>
  </si>
  <si>
    <t xml:space="preserve">reject Ho</t>
  </si>
  <si>
    <t xml:space="preserve">within-groups SS = error sum SS</t>
  </si>
  <si>
    <t xml:space="preserve">G</t>
  </si>
  <si>
    <t xml:space="preserve">A</t>
  </si>
  <si>
    <t xml:space="preserve">L</t>
  </si>
  <si>
    <t xml:space="preserve">H</t>
  </si>
  <si>
    <t xml:space="preserve">S</t>
  </si>
  <si>
    <t xml:space="preserve">T</t>
  </si>
  <si>
    <t xml:space="preserve">Grayson Pond</t>
  </si>
  <si>
    <t xml:space="preserve">Beaver Lake</t>
  </si>
  <si>
    <t xml:space="preserve">Angler's Cove</t>
  </si>
  <si>
    <t xml:space="preserve">Appletree Lake</t>
  </si>
  <si>
    <t xml:space="preserve">Rock Riv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:T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6" min="6" style="0" width="5.85"/>
    <col collapsed="false" customWidth="true" hidden="false" outlineLevel="0" max="8" min="8" style="0" width="5.41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1.99"/>
    <col collapsed="false" customWidth="true" hidden="false" outlineLevel="0" max="18" min="18" style="0" width="16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C3" s="0" t="n">
        <v>60.8</v>
      </c>
      <c r="E3" s="0" t="n">
        <v>68.7</v>
      </c>
      <c r="G3" s="0" t="n">
        <v>69.6</v>
      </c>
      <c r="I3" s="0" t="n">
        <v>61.9</v>
      </c>
      <c r="N3" s="0" t="n">
        <f aca="false">(C3-$M$10)^2</f>
        <v>49.7396121883657</v>
      </c>
      <c r="O3" s="0" t="n">
        <f aca="false">(E3-$M$10)^2</f>
        <v>0.718033240997237</v>
      </c>
      <c r="P3" s="0" t="n">
        <f aca="false">(G3-$M$10)^2</f>
        <v>3.05329639889195</v>
      </c>
      <c r="Q3" s="0" t="n">
        <f aca="false">(I3-$M$10)^2</f>
        <v>35.4338227146814</v>
      </c>
    </row>
    <row r="4" customFormat="false" ht="12.75" hidden="false" customHeight="false" outlineLevel="0" collapsed="false">
      <c r="C4" s="0" t="n">
        <v>67</v>
      </c>
      <c r="E4" s="0" t="n">
        <v>67.7</v>
      </c>
      <c r="G4" s="0" t="n">
        <v>77.1</v>
      </c>
      <c r="I4" s="0" t="n">
        <v>64.2</v>
      </c>
      <c r="N4" s="0" t="n">
        <f aca="false">(C4-$M$10)^2</f>
        <v>0.72698060941828</v>
      </c>
      <c r="O4" s="0" t="n">
        <f aca="false">(E4-$M$10)^2</f>
        <v>0.0232963988919655</v>
      </c>
      <c r="P4" s="0" t="n">
        <f aca="false">(G4-$M$10)^2</f>
        <v>85.5138227146814</v>
      </c>
      <c r="Q4" s="0" t="n">
        <f aca="false">(I4-$M$10)^2</f>
        <v>13.3417174515235</v>
      </c>
    </row>
    <row r="5" customFormat="false" ht="12.75" hidden="false" customHeight="false" outlineLevel="0" collapsed="false">
      <c r="C5" s="0" t="n">
        <v>65</v>
      </c>
      <c r="E5" s="0" t="n">
        <v>75</v>
      </c>
      <c r="G5" s="0" t="n">
        <v>75.2</v>
      </c>
      <c r="I5" s="0" t="n">
        <v>63.1</v>
      </c>
      <c r="N5" s="0" t="n">
        <f aca="false">(C5-$M$10)^2</f>
        <v>8.13750692520775</v>
      </c>
      <c r="O5" s="0" t="n">
        <f aca="false">(E5-$M$10)^2</f>
        <v>51.0848753462604</v>
      </c>
      <c r="P5" s="0" t="n">
        <f aca="false">(G5-$M$10)^2</f>
        <v>53.9838227146815</v>
      </c>
      <c r="Q5" s="0" t="n">
        <f aca="false">(I5-$M$10)^2</f>
        <v>22.5875069252077</v>
      </c>
    </row>
    <row r="6" customFormat="false" ht="12.75" hidden="false" customHeight="false" outlineLevel="0" collapsed="false">
      <c r="C6" s="0" t="n">
        <v>68.6</v>
      </c>
      <c r="E6" s="0" t="n">
        <v>73.3</v>
      </c>
      <c r="G6" s="0" t="n">
        <v>71.5</v>
      </c>
      <c r="I6" s="0" t="n">
        <v>66.7</v>
      </c>
      <c r="N6" s="0" t="n">
        <f aca="false">(C6-$M$10)^2</f>
        <v>0.558559556786697</v>
      </c>
      <c r="O6" s="0" t="n">
        <f aca="false">(E6-$M$10)^2</f>
        <v>29.6738227146814</v>
      </c>
      <c r="P6" s="0" t="n">
        <f aca="false">(G6-$M$10)^2</f>
        <v>13.303296398892</v>
      </c>
      <c r="Q6" s="0" t="n">
        <f aca="false">(I6-$M$10)^2</f>
        <v>1.32855955678669</v>
      </c>
    </row>
    <row r="7" customFormat="false" ht="13.5" hidden="false" customHeight="false" outlineLevel="0" collapsed="false">
      <c r="B7" s="1"/>
      <c r="C7" s="1" t="n">
        <v>61.7</v>
      </c>
      <c r="D7" s="1"/>
      <c r="E7" s="1" t="n">
        <v>71.8</v>
      </c>
      <c r="F7" s="1"/>
      <c r="G7" s="1"/>
      <c r="H7" s="1"/>
      <c r="I7" s="1" t="n">
        <v>60.3</v>
      </c>
      <c r="N7" s="1" t="n">
        <f aca="false">(C7-$M$10)^2</f>
        <v>37.8548753462603</v>
      </c>
      <c r="O7" s="1" t="n">
        <f aca="false">(E7-$M$10)^2</f>
        <v>15.5817174515235</v>
      </c>
      <c r="P7" s="1"/>
      <c r="Q7" s="1" t="n">
        <f aca="false">(I7-$M$10)^2</f>
        <v>57.042243767313</v>
      </c>
      <c r="R7" s="2" t="s">
        <v>1</v>
      </c>
    </row>
    <row r="8" customFormat="false" ht="12.75" hidden="false" customHeight="false" outlineLevel="0" collapsed="false">
      <c r="B8" s="0" t="s">
        <v>2</v>
      </c>
      <c r="C8" s="0" t="n">
        <f aca="false">COUNT(C3:C7)</f>
        <v>5</v>
      </c>
      <c r="E8" s="0" t="n">
        <f aca="false">COUNT(E3:E7)</f>
        <v>5</v>
      </c>
      <c r="G8" s="0" t="n">
        <f aca="false">COUNT(G3:G7)</f>
        <v>4</v>
      </c>
      <c r="I8" s="0" t="n">
        <f aca="false">COUNT(I3:I7)</f>
        <v>5</v>
      </c>
      <c r="K8" s="0" t="n">
        <f aca="false">SUM(C8:J8)</f>
        <v>19</v>
      </c>
      <c r="N8" s="0" t="n">
        <f aca="false">SUM(N3:N7)</f>
        <v>97.0175346260387</v>
      </c>
      <c r="O8" s="0" t="n">
        <f aca="false">SUM(O3:O7)</f>
        <v>97.0817451523546</v>
      </c>
      <c r="P8" s="0" t="n">
        <f aca="false">SUM(P3:P7)</f>
        <v>155.854238227147</v>
      </c>
      <c r="Q8" s="0" t="n">
        <f aca="false">SUM(Q3:Q7)</f>
        <v>129.733850415512</v>
      </c>
      <c r="R8" s="2" t="n">
        <f aca="false">SUM(N8:Q8)</f>
        <v>479.687368421053</v>
      </c>
      <c r="T8" s="0" t="n">
        <f aca="false">R8/18</f>
        <v>26.649298245614</v>
      </c>
    </row>
    <row r="9" customFormat="false" ht="12.75" hidden="false" customHeight="false" outlineLevel="0" collapsed="false">
      <c r="B9" s="0" t="s">
        <v>3</v>
      </c>
      <c r="C9" s="0" t="n">
        <f aca="false">SUM(C3:C7)</f>
        <v>323.1</v>
      </c>
      <c r="E9" s="0" t="n">
        <f aca="false">SUM(E3:E7)</f>
        <v>356.5</v>
      </c>
      <c r="G9" s="0" t="n">
        <f aca="false">SUM(G3:G7)</f>
        <v>293.4</v>
      </c>
      <c r="I9" s="0" t="n">
        <f aca="false">SUM(I3:I7)</f>
        <v>316.2</v>
      </c>
      <c r="K9" s="0" t="n">
        <f aca="false">SUM(C9:J9)</f>
        <v>1289.2</v>
      </c>
      <c r="M9" s="0" t="s">
        <v>4</v>
      </c>
    </row>
    <row r="10" customFormat="false" ht="12.75" hidden="false" customHeight="false" outlineLevel="0" collapsed="false">
      <c r="B10" s="0" t="s">
        <v>5</v>
      </c>
      <c r="C10" s="0" t="n">
        <f aca="false">AVERAGE(C3:C7)</f>
        <v>64.62</v>
      </c>
      <c r="E10" s="0" t="n">
        <f aca="false">AVERAGE(E3:E7)</f>
        <v>71.3</v>
      </c>
      <c r="G10" s="0" t="n">
        <f aca="false">AVERAGE(G3:G7)</f>
        <v>73.35</v>
      </c>
      <c r="I10" s="0" t="n">
        <f aca="false">AVERAGE(I3:I7)</f>
        <v>63.24</v>
      </c>
      <c r="K10" s="3"/>
      <c r="M10" s="0" t="n">
        <f aca="false">K9/K8</f>
        <v>67.8526315789474</v>
      </c>
      <c r="R10" s="2" t="s">
        <v>6</v>
      </c>
      <c r="S10" s="0" t="s">
        <v>7</v>
      </c>
      <c r="T10" s="0" t="s">
        <v>8</v>
      </c>
      <c r="U10" s="0" t="s">
        <v>9</v>
      </c>
    </row>
    <row r="11" customFormat="false" ht="12.75" hidden="false" customHeight="false" outlineLevel="0" collapsed="false">
      <c r="M11" s="0" t="s">
        <v>10</v>
      </c>
      <c r="N11" s="0" t="n">
        <f aca="false">5*(C10-$M$10)^2</f>
        <v>52.2495346260386</v>
      </c>
      <c r="O11" s="0" t="n">
        <f aca="false">5*(E10-$M$10)^2</f>
        <v>59.4217451523545</v>
      </c>
      <c r="P11" s="0" t="n">
        <f aca="false">4*(G10-$M$10)^2</f>
        <v>120.884238227147</v>
      </c>
      <c r="Q11" s="0" t="n">
        <f aca="false">5*(I10-$M$10)^2</f>
        <v>106.381850415513</v>
      </c>
      <c r="R11" s="2" t="n">
        <f aca="false">SUM(N11:Q11)</f>
        <v>338.937368421052</v>
      </c>
      <c r="S11" s="0" t="n">
        <f aca="false">R11*100/R8</f>
        <v>70.6579724074671</v>
      </c>
      <c r="T11" s="0" t="n">
        <f aca="false">R11/3</f>
        <v>112.979122807017</v>
      </c>
    </row>
    <row r="12" customFormat="false" ht="12.75" hidden="false" customHeight="false" outlineLevel="0" collapsed="false">
      <c r="B12" s="0" t="s">
        <v>11</v>
      </c>
      <c r="C12" s="0" t="n">
        <f aca="false">STDEV(C3:C7)</f>
        <v>3.34544466401703</v>
      </c>
      <c r="E12" s="0" t="n">
        <f aca="false">STDEV(E3:E7)</f>
        <v>3.06838719851325</v>
      </c>
      <c r="G12" s="0" t="n">
        <f aca="false">STDEV(G3:G7)</f>
        <v>3.41418609139377</v>
      </c>
      <c r="I12" s="0" t="n">
        <f aca="false">STDEV(I3:I7)</f>
        <v>2.41619535634021</v>
      </c>
      <c r="U12" s="0" t="n">
        <f aca="false">T11/T15</f>
        <v>12.0404038515471</v>
      </c>
    </row>
    <row r="14" customFormat="false" ht="12.75" hidden="false" customHeight="false" outlineLevel="0" collapsed="false">
      <c r="R14" s="0" t="s">
        <v>12</v>
      </c>
    </row>
    <row r="15" customFormat="false" ht="12.75" hidden="false" customHeight="false" outlineLevel="0" collapsed="false">
      <c r="R15" s="0" t="n">
        <f aca="false">R8-R11</f>
        <v>140.75</v>
      </c>
      <c r="S15" s="0" t="n">
        <f aca="false">R15*100/R8</f>
        <v>29.3420275925329</v>
      </c>
      <c r="T15" s="0" t="n">
        <f aca="false">R15/15</f>
        <v>9.38333333333334</v>
      </c>
    </row>
    <row r="16" customFormat="false" ht="12.75" hidden="false" customHeight="false" outlineLevel="0" collapsed="false">
      <c r="C16" s="0" t="n">
        <f aca="false">(C3-$C$10)^2</f>
        <v>14.5924000000001</v>
      </c>
      <c r="E16" s="0" t="n">
        <f aca="false">(E3-$E$10)^2</f>
        <v>6.75999999999997</v>
      </c>
      <c r="G16" s="0" t="n">
        <f aca="false">(G3-$G$10)^2</f>
        <v>14.0625</v>
      </c>
      <c r="I16" s="0" t="n">
        <f aca="false">(I3-$I$10)^2</f>
        <v>1.79559999999999</v>
      </c>
    </row>
    <row r="17" customFormat="false" ht="12.75" hidden="false" customHeight="false" outlineLevel="0" collapsed="false">
      <c r="C17" s="0" t="n">
        <f aca="false">(C4-$C$10)^2</f>
        <v>5.66439999999998</v>
      </c>
      <c r="E17" s="0" t="n">
        <f aca="false">(E4-$E$10)^2</f>
        <v>12.96</v>
      </c>
      <c r="G17" s="0" t="n">
        <f aca="false">(G4-$G$10)^2</f>
        <v>14.0625</v>
      </c>
      <c r="I17" s="0" t="n">
        <f aca="false">(I4-$I$10)^2</f>
        <v>0.921600000000015</v>
      </c>
    </row>
    <row r="18" customFormat="false" ht="12.75" hidden="false" customHeight="false" outlineLevel="0" collapsed="false">
      <c r="C18" s="0" t="n">
        <f aca="false">(C5-$C$10)^2</f>
        <v>0.144399999999997</v>
      </c>
      <c r="E18" s="0" t="n">
        <f aca="false">(E5-$E$10)^2</f>
        <v>13.69</v>
      </c>
      <c r="G18" s="0" t="n">
        <f aca="false">(G5-$G$10)^2</f>
        <v>3.42250000000003</v>
      </c>
      <c r="I18" s="0" t="n">
        <f aca="false">(I5-$I$10)^2</f>
        <v>0.0195999999999982</v>
      </c>
    </row>
    <row r="19" customFormat="false" ht="12.75" hidden="false" customHeight="false" outlineLevel="0" collapsed="false">
      <c r="C19" s="0" t="n">
        <f aca="false">(C6-$C$10)^2</f>
        <v>15.8403999999999</v>
      </c>
      <c r="E19" s="0" t="n">
        <f aca="false">(E6-$E$10)^2</f>
        <v>4</v>
      </c>
      <c r="G19" s="0" t="n">
        <f aca="false">(G6-$G$10)^2</f>
        <v>3.42249999999998</v>
      </c>
      <c r="I19" s="0" t="n">
        <f aca="false">(I6-$I$10)^2</f>
        <v>11.9716000000001</v>
      </c>
      <c r="R19" s="4" t="s">
        <v>13</v>
      </c>
      <c r="S19" s="4" t="n">
        <v>3.29</v>
      </c>
      <c r="T19" s="0" t="s">
        <v>14</v>
      </c>
    </row>
    <row r="20" customFormat="false" ht="12.75" hidden="false" customHeight="false" outlineLevel="0" collapsed="false">
      <c r="C20" s="0" t="n">
        <f aca="false">(C7-$C$10)^2</f>
        <v>8.52640000000001</v>
      </c>
      <c r="E20" s="0" t="n">
        <f aca="false">(E7-$E$10)^2</f>
        <v>0.25</v>
      </c>
      <c r="I20" s="0" t="n">
        <f aca="false">(I7-$I$10)^2</f>
        <v>8.64359999999999</v>
      </c>
    </row>
    <row r="21" customFormat="false" ht="12.75" hidden="false" customHeight="false" outlineLevel="0" collapsed="false">
      <c r="J21" s="2" t="s">
        <v>15</v>
      </c>
    </row>
    <row r="22" customFormat="false" ht="12.75" hidden="false" customHeight="false" outlineLevel="0" collapsed="false">
      <c r="C22" s="0" t="n">
        <f aca="false">SUM(C16:C21)</f>
        <v>44.768</v>
      </c>
      <c r="E22" s="0" t="n">
        <f aca="false">SUM(E16:E21)</f>
        <v>37.66</v>
      </c>
      <c r="G22" s="0" t="n">
        <f aca="false">SUM(G16:G21)</f>
        <v>34.97</v>
      </c>
      <c r="I22" s="0" t="n">
        <f aca="false">SUM(I16:I21)</f>
        <v>23.352</v>
      </c>
      <c r="J22" s="2" t="n">
        <f aca="false">SUM(C22:I22)</f>
        <v>140.75</v>
      </c>
    </row>
    <row r="25" customFormat="false" ht="12.75" hidden="false" customHeight="false" outlineLevel="0" collapsed="false">
      <c r="A25" s="5" t="n">
        <v>1</v>
      </c>
      <c r="B25" s="5" t="n">
        <v>60.8</v>
      </c>
    </row>
    <row r="26" customFormat="false" ht="12.75" hidden="false" customHeight="false" outlineLevel="0" collapsed="false">
      <c r="A26" s="5" t="n">
        <v>1</v>
      </c>
      <c r="B26" s="5" t="n">
        <v>67</v>
      </c>
    </row>
    <row r="27" customFormat="false" ht="12.75" hidden="false" customHeight="false" outlineLevel="0" collapsed="false">
      <c r="A27" s="5" t="n">
        <v>1</v>
      </c>
      <c r="B27" s="5" t="n">
        <v>65</v>
      </c>
    </row>
    <row r="28" customFormat="false" ht="12.75" hidden="false" customHeight="false" outlineLevel="0" collapsed="false">
      <c r="A28" s="5" t="n">
        <v>1</v>
      </c>
      <c r="B28" s="5" t="n">
        <v>68.6</v>
      </c>
    </row>
    <row r="29" customFormat="false" ht="12.75" hidden="false" customHeight="false" outlineLevel="0" collapsed="false">
      <c r="A29" s="5" t="n">
        <v>1</v>
      </c>
      <c r="B29" s="5" t="n">
        <v>61.7</v>
      </c>
    </row>
    <row r="30" customFormat="false" ht="12.75" hidden="false" customHeight="false" outlineLevel="0" collapsed="false">
      <c r="A30" s="5" t="n">
        <v>2</v>
      </c>
      <c r="B30" s="5" t="n">
        <v>68.7</v>
      </c>
    </row>
    <row r="31" customFormat="false" ht="12.75" hidden="false" customHeight="false" outlineLevel="0" collapsed="false">
      <c r="A31" s="5" t="n">
        <v>2</v>
      </c>
      <c r="B31" s="5" t="n">
        <v>67.7</v>
      </c>
    </row>
    <row r="32" customFormat="false" ht="12.75" hidden="false" customHeight="false" outlineLevel="0" collapsed="false">
      <c r="A32" s="5" t="n">
        <v>2</v>
      </c>
      <c r="B32" s="5" t="n">
        <v>75</v>
      </c>
    </row>
    <row r="33" customFormat="false" ht="12.75" hidden="false" customHeight="false" outlineLevel="0" collapsed="false">
      <c r="A33" s="5" t="n">
        <v>2</v>
      </c>
      <c r="B33" s="5" t="n">
        <v>73.3</v>
      </c>
    </row>
    <row r="34" customFormat="false" ht="12.75" hidden="false" customHeight="false" outlineLevel="0" collapsed="false">
      <c r="A34" s="5" t="n">
        <v>2</v>
      </c>
      <c r="B34" s="5" t="n">
        <v>71.8</v>
      </c>
    </row>
    <row r="35" customFormat="false" ht="12.75" hidden="false" customHeight="false" outlineLevel="0" collapsed="false">
      <c r="A35" s="5" t="n">
        <v>3</v>
      </c>
      <c r="B35" s="5" t="n">
        <v>69.6</v>
      </c>
    </row>
    <row r="36" customFormat="false" ht="12.75" hidden="false" customHeight="false" outlineLevel="0" collapsed="false">
      <c r="A36" s="5" t="n">
        <v>3</v>
      </c>
      <c r="B36" s="5" t="n">
        <v>77.1</v>
      </c>
    </row>
    <row r="37" customFormat="false" ht="12.75" hidden="false" customHeight="false" outlineLevel="0" collapsed="false">
      <c r="A37" s="5" t="n">
        <v>3</v>
      </c>
      <c r="B37" s="5" t="n">
        <v>75.2</v>
      </c>
    </row>
    <row r="38" customFormat="false" ht="12.75" hidden="false" customHeight="false" outlineLevel="0" collapsed="false">
      <c r="A38" s="5" t="n">
        <v>3</v>
      </c>
      <c r="B38" s="5" t="n">
        <v>71.5</v>
      </c>
    </row>
    <row r="39" customFormat="false" ht="12.75" hidden="false" customHeight="false" outlineLevel="0" collapsed="false">
      <c r="A39" s="5" t="n">
        <v>4</v>
      </c>
      <c r="B39" s="5" t="n">
        <v>61.9</v>
      </c>
    </row>
    <row r="40" customFormat="false" ht="12.75" hidden="false" customHeight="false" outlineLevel="0" collapsed="false">
      <c r="A40" s="5" t="n">
        <v>4</v>
      </c>
      <c r="B40" s="5" t="n">
        <v>64.2</v>
      </c>
    </row>
    <row r="41" customFormat="false" ht="12.75" hidden="false" customHeight="false" outlineLevel="0" collapsed="false">
      <c r="A41" s="5" t="n">
        <v>4</v>
      </c>
      <c r="B41" s="5" t="n">
        <v>63.1</v>
      </c>
    </row>
    <row r="42" customFormat="false" ht="12.75" hidden="false" customHeight="false" outlineLevel="0" collapsed="false">
      <c r="A42" s="5" t="n">
        <v>4</v>
      </c>
      <c r="B42" s="5" t="n">
        <v>66.7</v>
      </c>
    </row>
    <row r="43" customFormat="false" ht="12.75" hidden="false" customHeight="false" outlineLevel="0" collapsed="false">
      <c r="A43" s="5" t="n">
        <v>4</v>
      </c>
      <c r="B43" s="5" t="n">
        <v>60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42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A25" s="0" t="s">
        <v>16</v>
      </c>
      <c r="B25" s="0" t="n">
        <v>27.9</v>
      </c>
    </row>
    <row r="26" customFormat="false" ht="12.75" hidden="false" customHeight="false" outlineLevel="0" collapsed="false">
      <c r="A26" s="0" t="s">
        <v>16</v>
      </c>
      <c r="B26" s="0" t="n">
        <v>27</v>
      </c>
    </row>
    <row r="27" customFormat="false" ht="12.75" hidden="false" customHeight="false" outlineLevel="0" collapsed="false">
      <c r="A27" s="0" t="s">
        <v>16</v>
      </c>
      <c r="B27" s="0" t="n">
        <v>26</v>
      </c>
    </row>
    <row r="28" customFormat="false" ht="12.75" hidden="false" customHeight="false" outlineLevel="0" collapsed="false">
      <c r="A28" s="0" t="s">
        <v>16</v>
      </c>
      <c r="B28" s="0" t="n">
        <v>26.5</v>
      </c>
    </row>
    <row r="29" customFormat="false" ht="12.75" hidden="false" customHeight="false" outlineLevel="0" collapsed="false">
      <c r="A29" s="0" t="s">
        <v>16</v>
      </c>
      <c r="B29" s="0" t="n">
        <v>27</v>
      </c>
    </row>
    <row r="30" customFormat="false" ht="12.75" hidden="false" customHeight="false" outlineLevel="0" collapsed="false">
      <c r="A30" s="0" t="s">
        <v>16</v>
      </c>
      <c r="B30" s="0" t="n">
        <v>27.5</v>
      </c>
    </row>
    <row r="31" customFormat="false" ht="12.75" hidden="false" customHeight="false" outlineLevel="0" collapsed="false">
      <c r="A31" s="0" t="s">
        <v>17</v>
      </c>
      <c r="B31" s="0" t="n">
        <v>24.2</v>
      </c>
    </row>
    <row r="32" customFormat="false" ht="12.75" hidden="false" customHeight="false" outlineLevel="0" collapsed="false">
      <c r="A32" s="0" t="s">
        <v>17</v>
      </c>
      <c r="B32" s="0" t="n">
        <v>24.7</v>
      </c>
    </row>
    <row r="33" customFormat="false" ht="12.75" hidden="false" customHeight="false" outlineLevel="0" collapsed="false">
      <c r="A33" s="0" t="s">
        <v>17</v>
      </c>
      <c r="B33" s="0" t="n">
        <v>25.6</v>
      </c>
    </row>
    <row r="34" customFormat="false" ht="12.75" hidden="false" customHeight="false" outlineLevel="0" collapsed="false">
      <c r="A34" s="0" t="s">
        <v>17</v>
      </c>
      <c r="B34" s="0" t="n">
        <v>26</v>
      </c>
    </row>
    <row r="35" customFormat="false" ht="12.75" hidden="false" customHeight="false" outlineLevel="0" collapsed="false">
      <c r="A35" s="0" t="s">
        <v>17</v>
      </c>
      <c r="B35" s="0" t="n">
        <v>27.4</v>
      </c>
    </row>
    <row r="36" customFormat="false" ht="12.75" hidden="false" customHeight="false" outlineLevel="0" collapsed="false">
      <c r="A36" s="0" t="s">
        <v>17</v>
      </c>
      <c r="B36" s="0" t="n">
        <v>26.1</v>
      </c>
    </row>
    <row r="37" customFormat="false" ht="12.75" hidden="false" customHeight="false" outlineLevel="0" collapsed="false">
      <c r="A37" s="0" t="s">
        <v>18</v>
      </c>
      <c r="B37" s="0" t="n">
        <v>29.1</v>
      </c>
    </row>
    <row r="38" customFormat="false" ht="12.75" hidden="false" customHeight="false" outlineLevel="0" collapsed="false">
      <c r="A38" s="0" t="s">
        <v>18</v>
      </c>
      <c r="B38" s="0" t="n">
        <v>27.7</v>
      </c>
    </row>
    <row r="39" customFormat="false" ht="12.75" hidden="false" customHeight="false" outlineLevel="0" collapsed="false">
      <c r="A39" s="0" t="s">
        <v>18</v>
      </c>
      <c r="B39" s="0" t="n">
        <v>29.9</v>
      </c>
    </row>
    <row r="40" customFormat="false" ht="12.75" hidden="false" customHeight="false" outlineLevel="0" collapsed="false">
      <c r="A40" s="0" t="s">
        <v>18</v>
      </c>
      <c r="B40" s="0" t="n">
        <v>30.7</v>
      </c>
    </row>
    <row r="41" customFormat="false" ht="12.75" hidden="false" customHeight="false" outlineLevel="0" collapsed="false">
      <c r="A41" s="0" t="s">
        <v>18</v>
      </c>
      <c r="B41" s="0" t="n">
        <v>28.8</v>
      </c>
    </row>
    <row r="42" customFormat="false" ht="12.75" hidden="false" customHeight="false" outlineLevel="0" collapsed="false">
      <c r="A42" s="0" t="s">
        <v>18</v>
      </c>
      <c r="B42" s="0" t="n">
        <v>31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9</v>
      </c>
      <c r="E2" s="0" t="s">
        <v>20</v>
      </c>
      <c r="G2" s="0" t="s">
        <v>21</v>
      </c>
    </row>
    <row r="3" customFormat="false" ht="12.75" hidden="false" customHeight="false" outlineLevel="0" collapsed="false">
      <c r="C3" s="0" t="n">
        <v>14</v>
      </c>
      <c r="E3" s="0" t="n">
        <v>8.4</v>
      </c>
      <c r="G3" s="0" t="n">
        <v>6.9</v>
      </c>
    </row>
    <row r="4" customFormat="false" ht="12.75" hidden="false" customHeight="false" outlineLevel="0" collapsed="false">
      <c r="C4" s="0" t="n">
        <v>12.1</v>
      </c>
      <c r="E4" s="0" t="n">
        <v>5.1</v>
      </c>
      <c r="G4" s="0" t="n">
        <v>7.3</v>
      </c>
    </row>
    <row r="5" customFormat="false" ht="12.75" hidden="false" customHeight="false" outlineLevel="0" collapsed="false">
      <c r="C5" s="0" t="n">
        <v>9.6</v>
      </c>
      <c r="E5" s="0" t="n">
        <v>5.5</v>
      </c>
      <c r="G5" s="0" t="n">
        <v>5.8</v>
      </c>
    </row>
    <row r="6" customFormat="false" ht="12.75" hidden="false" customHeight="false" outlineLevel="0" collapsed="false">
      <c r="C6" s="0" t="n">
        <v>8.2</v>
      </c>
      <c r="E6" s="0" t="n">
        <v>6.6</v>
      </c>
      <c r="G6" s="0" t="n">
        <v>4.1</v>
      </c>
    </row>
    <row r="7" customFormat="false" ht="12.75" hidden="false" customHeight="false" outlineLevel="0" collapsed="false">
      <c r="C7" s="0" t="n">
        <v>10.2</v>
      </c>
      <c r="E7" s="0" t="n">
        <v>6.3</v>
      </c>
      <c r="G7" s="0" t="n">
        <v>5.4</v>
      </c>
    </row>
    <row r="25" customFormat="false" ht="12.75" hidden="false" customHeight="false" outlineLevel="0" collapsed="false">
      <c r="A25" s="0" t="s">
        <v>19</v>
      </c>
      <c r="B25" s="0" t="n">
        <v>14</v>
      </c>
    </row>
    <row r="26" customFormat="false" ht="12.75" hidden="false" customHeight="false" outlineLevel="0" collapsed="false">
      <c r="A26" s="0" t="s">
        <v>19</v>
      </c>
      <c r="B26" s="0" t="n">
        <v>12.1</v>
      </c>
    </row>
    <row r="27" customFormat="false" ht="12.75" hidden="false" customHeight="false" outlineLevel="0" collapsed="false">
      <c r="A27" s="0" t="s">
        <v>19</v>
      </c>
      <c r="B27" s="0" t="n">
        <v>9.6</v>
      </c>
    </row>
    <row r="28" customFormat="false" ht="12.75" hidden="false" customHeight="false" outlineLevel="0" collapsed="false">
      <c r="A28" s="0" t="s">
        <v>19</v>
      </c>
      <c r="B28" s="0" t="n">
        <v>8.2</v>
      </c>
    </row>
    <row r="29" customFormat="false" ht="12.75" hidden="false" customHeight="false" outlineLevel="0" collapsed="false">
      <c r="A29" s="0" t="s">
        <v>19</v>
      </c>
      <c r="B29" s="0" t="n">
        <v>10.2</v>
      </c>
    </row>
    <row r="30" customFormat="false" ht="12.75" hidden="false" customHeight="false" outlineLevel="0" collapsed="false">
      <c r="A30" s="0" t="s">
        <v>20</v>
      </c>
      <c r="B30" s="0" t="n">
        <v>8.4</v>
      </c>
    </row>
    <row r="31" customFormat="false" ht="12.75" hidden="false" customHeight="false" outlineLevel="0" collapsed="false">
      <c r="A31" s="0" t="s">
        <v>20</v>
      </c>
      <c r="B31" s="0" t="n">
        <v>5.1</v>
      </c>
    </row>
    <row r="32" customFormat="false" ht="12.75" hidden="false" customHeight="false" outlineLevel="0" collapsed="false">
      <c r="A32" s="0" t="s">
        <v>20</v>
      </c>
      <c r="B32" s="0" t="n">
        <v>5.5</v>
      </c>
    </row>
    <row r="33" customFormat="false" ht="12.75" hidden="false" customHeight="false" outlineLevel="0" collapsed="false">
      <c r="A33" s="0" t="s">
        <v>20</v>
      </c>
      <c r="B33" s="0" t="n">
        <v>6.6</v>
      </c>
    </row>
    <row r="34" customFormat="false" ht="12.75" hidden="false" customHeight="false" outlineLevel="0" collapsed="false">
      <c r="A34" s="0" t="s">
        <v>20</v>
      </c>
      <c r="B34" s="0" t="n">
        <v>6.3</v>
      </c>
    </row>
    <row r="35" customFormat="false" ht="12.75" hidden="false" customHeight="false" outlineLevel="0" collapsed="false">
      <c r="A35" s="0" t="s">
        <v>21</v>
      </c>
      <c r="B35" s="0" t="n">
        <v>6.9</v>
      </c>
    </row>
    <row r="36" customFormat="false" ht="12.75" hidden="false" customHeight="false" outlineLevel="0" collapsed="false">
      <c r="A36" s="0" t="s">
        <v>21</v>
      </c>
      <c r="B36" s="0" t="n">
        <v>7.3</v>
      </c>
    </row>
    <row r="37" customFormat="false" ht="12.75" hidden="false" customHeight="false" outlineLevel="0" collapsed="false">
      <c r="A37" s="0" t="s">
        <v>21</v>
      </c>
      <c r="B37" s="0" t="n">
        <v>5.8</v>
      </c>
    </row>
    <row r="38" customFormat="false" ht="12.75" hidden="false" customHeight="false" outlineLevel="0" collapsed="false">
      <c r="A38" s="0" t="s">
        <v>21</v>
      </c>
      <c r="B38" s="0" t="n">
        <v>4.1</v>
      </c>
    </row>
    <row r="39" customFormat="false" ht="12.75" hidden="false" customHeight="false" outlineLevel="0" collapsed="false">
      <c r="A39" s="0" t="s">
        <v>21</v>
      </c>
      <c r="B39" s="0" t="n">
        <v>5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Z12" activeCellId="0" sqref="Z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22</v>
      </c>
      <c r="E2" s="0" t="s">
        <v>23</v>
      </c>
      <c r="G2" s="0" t="s">
        <v>24</v>
      </c>
      <c r="I2" s="0" t="s">
        <v>25</v>
      </c>
      <c r="K2" s="0" t="s">
        <v>26</v>
      </c>
    </row>
    <row r="3" customFormat="false" ht="12.75" hidden="false" customHeight="false" outlineLevel="0" collapsed="false">
      <c r="C3" s="0" t="n">
        <v>28.2</v>
      </c>
      <c r="E3" s="0" t="n">
        <v>39.6</v>
      </c>
      <c r="G3" s="0" t="n">
        <v>46.3</v>
      </c>
      <c r="I3" s="0" t="n">
        <v>41</v>
      </c>
      <c r="K3" s="0" t="n">
        <v>56.3</v>
      </c>
    </row>
    <row r="4" customFormat="false" ht="12.75" hidden="false" customHeight="false" outlineLevel="0" collapsed="false">
      <c r="C4" s="0" t="n">
        <v>33.2</v>
      </c>
      <c r="E4" s="0" t="n">
        <v>40.8</v>
      </c>
      <c r="G4" s="0" t="n">
        <v>42.1</v>
      </c>
      <c r="I4" s="0" t="n">
        <v>44.1</v>
      </c>
      <c r="K4" s="0" t="n">
        <v>54.1</v>
      </c>
    </row>
    <row r="5" customFormat="false" ht="12.75" hidden="false" customHeight="false" outlineLevel="0" collapsed="false">
      <c r="C5" s="0" t="n">
        <v>36.4</v>
      </c>
      <c r="E5" s="0" t="n">
        <v>37.9</v>
      </c>
      <c r="G5" s="0" t="n">
        <v>43.5</v>
      </c>
      <c r="I5" s="0" t="n">
        <v>46.4</v>
      </c>
      <c r="K5" s="0" t="n">
        <v>59.4</v>
      </c>
    </row>
    <row r="6" customFormat="false" ht="12.75" hidden="false" customHeight="false" outlineLevel="0" collapsed="false">
      <c r="C6" s="0" t="n">
        <v>34.6</v>
      </c>
      <c r="E6" s="0" t="n">
        <v>37.1</v>
      </c>
      <c r="G6" s="0" t="n">
        <v>48.8</v>
      </c>
      <c r="I6" s="0" t="n">
        <v>40.2</v>
      </c>
      <c r="K6" s="0" t="n">
        <v>62.7</v>
      </c>
    </row>
    <row r="7" customFormat="false" ht="12.75" hidden="false" customHeight="false" outlineLevel="0" collapsed="false">
      <c r="C7" s="0" t="n">
        <v>29.1</v>
      </c>
      <c r="E7" s="0" t="n">
        <v>43.6</v>
      </c>
      <c r="G7" s="0" t="n">
        <v>43.7</v>
      </c>
      <c r="I7" s="0" t="n">
        <v>38.6</v>
      </c>
      <c r="K7" s="0" t="n">
        <v>60</v>
      </c>
    </row>
    <row r="8" customFormat="false" ht="12.75" hidden="false" customHeight="false" outlineLevel="0" collapsed="false">
      <c r="C8" s="0" t="n">
        <v>31</v>
      </c>
      <c r="E8" s="0" t="n">
        <v>42.4</v>
      </c>
      <c r="G8" s="0" t="n">
        <v>40.1</v>
      </c>
      <c r="I8" s="0" t="n">
        <v>36.3</v>
      </c>
      <c r="K8" s="0" t="n">
        <v>57.3</v>
      </c>
    </row>
    <row r="10" customFormat="false" ht="12.75" hidden="false" customHeight="false" outlineLevel="0" collapsed="false">
      <c r="B10" s="0" t="s">
        <v>2</v>
      </c>
      <c r="C10" s="0" t="n">
        <f aca="false">COUNT(C3:C9)</f>
        <v>6</v>
      </c>
      <c r="E10" s="0" t="n">
        <f aca="false">COUNT(E3:E9)</f>
        <v>6</v>
      </c>
      <c r="G10" s="0" t="n">
        <f aca="false">COUNT(G3:G9)</f>
        <v>6</v>
      </c>
      <c r="I10" s="0" t="n">
        <f aca="false">COUNT(I3:I9)</f>
        <v>6</v>
      </c>
      <c r="K10" s="0" t="n">
        <f aca="false">COUNT(K3:K9)</f>
        <v>6</v>
      </c>
      <c r="M10" s="0" t="n">
        <f aca="false">SUM(C10:K10)</f>
        <v>30</v>
      </c>
      <c r="O10" s="0" t="s">
        <v>4</v>
      </c>
      <c r="W10" s="2" t="s">
        <v>6</v>
      </c>
      <c r="X10" s="0" t="s">
        <v>7</v>
      </c>
      <c r="Y10" s="0" t="s">
        <v>8</v>
      </c>
      <c r="Z10" s="0" t="s">
        <v>9</v>
      </c>
    </row>
    <row r="11" customFormat="false" ht="12.75" hidden="false" customHeight="false" outlineLevel="0" collapsed="false">
      <c r="B11" s="0" t="s">
        <v>3</v>
      </c>
      <c r="C11" s="0" t="n">
        <f aca="false">SUM(C3:C9)</f>
        <v>192.5</v>
      </c>
      <c r="E11" s="0" t="n">
        <f aca="false">SUM(E3:E9)</f>
        <v>241.4</v>
      </c>
      <c r="G11" s="0" t="n">
        <f aca="false">SUM(G3:G9)</f>
        <v>264.5</v>
      </c>
      <c r="I11" s="0" t="n">
        <f aca="false">SUM(I3:I9)</f>
        <v>246.6</v>
      </c>
      <c r="K11" s="0" t="n">
        <f aca="false">SUM(K3:K9)</f>
        <v>349.8</v>
      </c>
      <c r="M11" s="0" t="n">
        <f aca="false">SUM(C11:K11)</f>
        <v>1294.8</v>
      </c>
      <c r="O11" s="0" t="n">
        <f aca="false">M11/M10</f>
        <v>43.16</v>
      </c>
      <c r="Q11" s="0" t="s">
        <v>10</v>
      </c>
      <c r="R11" s="0" t="n">
        <f aca="false">C10*(C12-$O$11)^2</f>
        <v>736.155266666666</v>
      </c>
      <c r="S11" s="0" t="n">
        <f aca="false">E10*(E12-$O$11)^2</f>
        <v>51.3922666666665</v>
      </c>
      <c r="T11" s="0" t="n">
        <f aca="false">G10*(G12-$O$11)^2</f>
        <v>5.11526666666673</v>
      </c>
      <c r="U11" s="0" t="n">
        <f aca="false">I10*(I12-$O$11)^2</f>
        <v>25.4615999999999</v>
      </c>
      <c r="V11" s="0" t="n">
        <f aca="false">K10*(K12-$O$11)^2</f>
        <v>1375.3176</v>
      </c>
      <c r="W11" s="2" t="n">
        <f aca="false">SUM(R11:V11)</f>
        <v>2193.442</v>
      </c>
      <c r="X11" s="0" t="e">
        <f aca="false">W11*100/W8</f>
        <v>#DIV/0!</v>
      </c>
      <c r="Y11" s="0" t="n">
        <f aca="false">W11/4</f>
        <v>548.3605</v>
      </c>
    </row>
    <row r="12" customFormat="false" ht="12.75" hidden="false" customHeight="false" outlineLevel="0" collapsed="false">
      <c r="B12" s="0" t="s">
        <v>5</v>
      </c>
      <c r="C12" s="0" t="n">
        <f aca="false">AVERAGE(C3:C9)</f>
        <v>32.0833333333333</v>
      </c>
      <c r="E12" s="0" t="n">
        <f aca="false">AVERAGE(E3:E9)</f>
        <v>40.2333333333333</v>
      </c>
      <c r="G12" s="0" t="n">
        <f aca="false">AVERAGE(G3:G9)</f>
        <v>44.0833333333333</v>
      </c>
      <c r="I12" s="0" t="n">
        <f aca="false">AVERAGE(I3:I9)</f>
        <v>41.1</v>
      </c>
      <c r="K12" s="0" t="n">
        <f aca="false">AVERAGE(K3:K9)</f>
        <v>58.3</v>
      </c>
      <c r="Z12" s="0" t="n">
        <f aca="false">Y11/Y15</f>
        <v>56.1545590464097</v>
      </c>
    </row>
    <row r="14" customFormat="false" ht="12.75" hidden="false" customHeight="false" outlineLevel="0" collapsed="false">
      <c r="W14" s="0" t="s">
        <v>12</v>
      </c>
    </row>
    <row r="15" customFormat="false" ht="12.75" hidden="false" customHeight="false" outlineLevel="0" collapsed="false">
      <c r="W15" s="0" t="n">
        <f aca="false">M23</f>
        <v>244.13</v>
      </c>
      <c r="X15" s="0" t="e">
        <f aca="false">W15*100/W8</f>
        <v>#DIV/0!</v>
      </c>
      <c r="Y15" s="0" t="n">
        <f aca="false">W15/25</f>
        <v>9.7652</v>
      </c>
    </row>
    <row r="16" customFormat="false" ht="12.75" hidden="false" customHeight="false" outlineLevel="0" collapsed="false">
      <c r="C16" s="0" t="n">
        <f aca="false">(C3-C$12)^2</f>
        <v>15.0802777777778</v>
      </c>
      <c r="E16" s="0" t="n">
        <f aca="false">(E3-E$12)^2</f>
        <v>0.401111111111111</v>
      </c>
      <c r="G16" s="0" t="n">
        <f aca="false">(G3-G$12)^2</f>
        <v>4.91361111111109</v>
      </c>
      <c r="I16" s="0" t="n">
        <f aca="false">(I3-I$12)^2</f>
        <v>0.0100000000000003</v>
      </c>
      <c r="K16" s="0" t="n">
        <f aca="false">(K3-K$12)^2</f>
        <v>4.00000000000003</v>
      </c>
    </row>
    <row r="17" customFormat="false" ht="12.75" hidden="false" customHeight="false" outlineLevel="0" collapsed="false">
      <c r="C17" s="0" t="n">
        <f aca="false">(C4-C$12)^2</f>
        <v>1.24694444444445</v>
      </c>
      <c r="E17" s="0" t="n">
        <f aca="false">(E4-E$12)^2</f>
        <v>0.321111111111107</v>
      </c>
      <c r="G17" s="0" t="n">
        <f aca="false">(G4-G$12)^2</f>
        <v>3.93361111111112</v>
      </c>
      <c r="I17" s="0" t="n">
        <f aca="false">(I4-I$12)^2</f>
        <v>9</v>
      </c>
      <c r="K17" s="0" t="n">
        <f aca="false">(K4-K$12)^2</f>
        <v>17.64</v>
      </c>
    </row>
    <row r="18" customFormat="false" ht="12.75" hidden="false" customHeight="false" outlineLevel="0" collapsed="false">
      <c r="C18" s="0" t="n">
        <f aca="false">(C5-C$12)^2</f>
        <v>18.6336111111111</v>
      </c>
      <c r="E18" s="0" t="n">
        <f aca="false">(E5-E$12)^2</f>
        <v>5.44444444444446</v>
      </c>
      <c r="G18" s="0" t="n">
        <f aca="false">(G5-G$12)^2</f>
        <v>0.340277777777781</v>
      </c>
      <c r="I18" s="0" t="n">
        <f aca="false">(I5-I$12)^2</f>
        <v>28.09</v>
      </c>
      <c r="K18" s="0" t="n">
        <f aca="false">(K5-K$12)^2</f>
        <v>1.20999999999999</v>
      </c>
    </row>
    <row r="19" customFormat="false" ht="12.75" hidden="false" customHeight="false" outlineLevel="0" collapsed="false">
      <c r="C19" s="0" t="n">
        <f aca="false">(C6-C$12)^2</f>
        <v>6.33361111111111</v>
      </c>
      <c r="E19" s="0" t="n">
        <f aca="false">(E6-E$12)^2</f>
        <v>9.81777777777777</v>
      </c>
      <c r="G19" s="0" t="n">
        <f aca="false">(G6-G$12)^2</f>
        <v>22.2469444444444</v>
      </c>
      <c r="I19" s="0" t="n">
        <f aca="false">(I6-I$12)^2</f>
        <v>0.809999999999997</v>
      </c>
      <c r="K19" s="0" t="n">
        <f aca="false">(K6-K$12)^2</f>
        <v>19.36</v>
      </c>
    </row>
    <row r="20" customFormat="false" ht="12.75" hidden="false" customHeight="false" outlineLevel="0" collapsed="false">
      <c r="C20" s="0" t="n">
        <f aca="false">(C7-C$12)^2</f>
        <v>8.90027777777778</v>
      </c>
      <c r="E20" s="0" t="n">
        <f aca="false">(E7-E$12)^2</f>
        <v>11.3344444444444</v>
      </c>
      <c r="G20" s="0" t="n">
        <f aca="false">(G7-G$12)^2</f>
        <v>0.146944444444444</v>
      </c>
      <c r="I20" s="0" t="n">
        <f aca="false">(I7-I$12)^2</f>
        <v>6.25</v>
      </c>
      <c r="K20" s="0" t="n">
        <f aca="false">(K7-K$12)^2</f>
        <v>2.88999999999999</v>
      </c>
    </row>
    <row r="21" customFormat="false" ht="12.75" hidden="false" customHeight="false" outlineLevel="0" collapsed="false">
      <c r="C21" s="0" t="n">
        <f aca="false">(C8-C$12)^2</f>
        <v>1.17361111111112</v>
      </c>
      <c r="E21" s="0" t="n">
        <f aca="false">(E8-E$12)^2</f>
        <v>4.69444444444443</v>
      </c>
      <c r="G21" s="0" t="n">
        <f aca="false">(G8-G$12)^2</f>
        <v>15.8669444444445</v>
      </c>
      <c r="I21" s="0" t="n">
        <f aca="false">(I8-I$12)^2</f>
        <v>23.04</v>
      </c>
      <c r="K21" s="0" t="n">
        <f aca="false">(K8-K$12)^2</f>
        <v>1.00000000000001</v>
      </c>
    </row>
    <row r="22" customFormat="false" ht="12.75" hidden="false" customHeight="false" outlineLevel="0" collapsed="false">
      <c r="M22" s="2" t="s">
        <v>15</v>
      </c>
    </row>
    <row r="23" customFormat="false" ht="12.75" hidden="false" customHeight="false" outlineLevel="0" collapsed="false">
      <c r="C23" s="0" t="n">
        <f aca="false">SUM(C16:C22)</f>
        <v>51.3683333333333</v>
      </c>
      <c r="E23" s="0" t="n">
        <f aca="false">SUM(E16:E22)</f>
        <v>32.0133333333333</v>
      </c>
      <c r="G23" s="0" t="n">
        <f aca="false">SUM(G16:G22)</f>
        <v>47.4483333333333</v>
      </c>
      <c r="I23" s="0" t="n">
        <f aca="false">SUM(I16:I22)</f>
        <v>67.2</v>
      </c>
      <c r="K23" s="0" t="n">
        <f aca="false">SUM(K16:K22)</f>
        <v>46.1</v>
      </c>
      <c r="M23" s="0" t="n">
        <f aca="false">SUM(C23:K23)</f>
        <v>244.13</v>
      </c>
    </row>
    <row r="30" customFormat="false" ht="12.75" hidden="false" customHeight="false" outlineLevel="0" collapsed="false">
      <c r="A30" s="0" t="s">
        <v>22</v>
      </c>
      <c r="B30" s="0" t="n">
        <v>28.2</v>
      </c>
    </row>
    <row r="31" customFormat="false" ht="12.75" hidden="false" customHeight="false" outlineLevel="0" collapsed="false">
      <c r="A31" s="0" t="s">
        <v>22</v>
      </c>
      <c r="B31" s="0" t="n">
        <v>33.2</v>
      </c>
    </row>
    <row r="32" customFormat="false" ht="12.75" hidden="false" customHeight="false" outlineLevel="0" collapsed="false">
      <c r="A32" s="0" t="s">
        <v>22</v>
      </c>
      <c r="B32" s="0" t="n">
        <v>36.4</v>
      </c>
    </row>
    <row r="33" customFormat="false" ht="12.75" hidden="false" customHeight="false" outlineLevel="0" collapsed="false">
      <c r="A33" s="0" t="s">
        <v>22</v>
      </c>
      <c r="B33" s="0" t="n">
        <v>34.6</v>
      </c>
    </row>
    <row r="34" customFormat="false" ht="12.75" hidden="false" customHeight="false" outlineLevel="0" collapsed="false">
      <c r="A34" s="0" t="s">
        <v>22</v>
      </c>
      <c r="B34" s="0" t="n">
        <v>29.1</v>
      </c>
    </row>
    <row r="35" customFormat="false" ht="12.75" hidden="false" customHeight="false" outlineLevel="0" collapsed="false">
      <c r="A35" s="0" t="s">
        <v>22</v>
      </c>
      <c r="B35" s="0" t="n">
        <v>31</v>
      </c>
    </row>
    <row r="36" customFormat="false" ht="12.75" hidden="false" customHeight="false" outlineLevel="0" collapsed="false">
      <c r="A36" s="0" t="s">
        <v>23</v>
      </c>
      <c r="B36" s="0" t="n">
        <v>39.6</v>
      </c>
    </row>
    <row r="37" customFormat="false" ht="12.75" hidden="false" customHeight="false" outlineLevel="0" collapsed="false">
      <c r="A37" s="0" t="s">
        <v>23</v>
      </c>
      <c r="B37" s="0" t="n">
        <v>40.8</v>
      </c>
    </row>
    <row r="38" customFormat="false" ht="12.75" hidden="false" customHeight="false" outlineLevel="0" collapsed="false">
      <c r="A38" s="0" t="s">
        <v>23</v>
      </c>
      <c r="B38" s="0" t="n">
        <v>37.9</v>
      </c>
    </row>
    <row r="39" customFormat="false" ht="12.75" hidden="false" customHeight="false" outlineLevel="0" collapsed="false">
      <c r="A39" s="0" t="s">
        <v>23</v>
      </c>
      <c r="B39" s="0" t="n">
        <v>37.1</v>
      </c>
    </row>
    <row r="40" customFormat="false" ht="12.75" hidden="false" customHeight="false" outlineLevel="0" collapsed="false">
      <c r="A40" s="0" t="s">
        <v>23</v>
      </c>
      <c r="B40" s="0" t="n">
        <v>43.6</v>
      </c>
    </row>
    <row r="41" customFormat="false" ht="12.75" hidden="false" customHeight="false" outlineLevel="0" collapsed="false">
      <c r="A41" s="0" t="s">
        <v>23</v>
      </c>
      <c r="B41" s="0" t="n">
        <v>42.4</v>
      </c>
    </row>
    <row r="42" customFormat="false" ht="12.75" hidden="false" customHeight="false" outlineLevel="0" collapsed="false">
      <c r="A42" s="0" t="s">
        <v>24</v>
      </c>
      <c r="B42" s="0" t="n">
        <v>46.3</v>
      </c>
    </row>
    <row r="43" customFormat="false" ht="12.75" hidden="false" customHeight="false" outlineLevel="0" collapsed="false">
      <c r="A43" s="0" t="s">
        <v>24</v>
      </c>
      <c r="B43" s="0" t="n">
        <v>42.1</v>
      </c>
    </row>
    <row r="44" customFormat="false" ht="12.75" hidden="false" customHeight="false" outlineLevel="0" collapsed="false">
      <c r="A44" s="0" t="s">
        <v>24</v>
      </c>
      <c r="B44" s="0" t="n">
        <v>43.5</v>
      </c>
    </row>
    <row r="45" customFormat="false" ht="12.75" hidden="false" customHeight="false" outlineLevel="0" collapsed="false">
      <c r="A45" s="0" t="s">
        <v>24</v>
      </c>
      <c r="B45" s="0" t="n">
        <v>48.8</v>
      </c>
    </row>
    <row r="46" customFormat="false" ht="12.75" hidden="false" customHeight="false" outlineLevel="0" collapsed="false">
      <c r="A46" s="0" t="s">
        <v>24</v>
      </c>
      <c r="B46" s="0" t="n">
        <v>43.7</v>
      </c>
    </row>
    <row r="47" customFormat="false" ht="12.75" hidden="false" customHeight="false" outlineLevel="0" collapsed="false">
      <c r="A47" s="0" t="s">
        <v>24</v>
      </c>
      <c r="B47" s="0" t="n">
        <v>40.1</v>
      </c>
    </row>
    <row r="48" customFormat="false" ht="12.75" hidden="false" customHeight="false" outlineLevel="0" collapsed="false">
      <c r="A48" s="0" t="s">
        <v>25</v>
      </c>
      <c r="B48" s="0" t="n">
        <v>41</v>
      </c>
    </row>
    <row r="49" customFormat="false" ht="12.75" hidden="false" customHeight="false" outlineLevel="0" collapsed="false">
      <c r="A49" s="0" t="s">
        <v>25</v>
      </c>
      <c r="B49" s="0" t="n">
        <v>44.1</v>
      </c>
    </row>
    <row r="50" customFormat="false" ht="12.75" hidden="false" customHeight="false" outlineLevel="0" collapsed="false">
      <c r="A50" s="0" t="s">
        <v>25</v>
      </c>
      <c r="B50" s="0" t="n">
        <v>46.4</v>
      </c>
    </row>
    <row r="51" customFormat="false" ht="12.75" hidden="false" customHeight="false" outlineLevel="0" collapsed="false">
      <c r="A51" s="0" t="s">
        <v>25</v>
      </c>
      <c r="B51" s="0" t="n">
        <v>40.2</v>
      </c>
    </row>
    <row r="52" customFormat="false" ht="12.75" hidden="false" customHeight="false" outlineLevel="0" collapsed="false">
      <c r="A52" s="0" t="s">
        <v>25</v>
      </c>
      <c r="B52" s="0" t="n">
        <v>38.6</v>
      </c>
    </row>
    <row r="53" customFormat="false" ht="12.75" hidden="false" customHeight="false" outlineLevel="0" collapsed="false">
      <c r="A53" s="0" t="s">
        <v>25</v>
      </c>
      <c r="B53" s="0" t="n">
        <v>36.3</v>
      </c>
    </row>
    <row r="54" customFormat="false" ht="12.75" hidden="false" customHeight="false" outlineLevel="0" collapsed="false">
      <c r="A54" s="0" t="s">
        <v>26</v>
      </c>
      <c r="B54" s="0" t="n">
        <v>56.3</v>
      </c>
    </row>
    <row r="55" customFormat="false" ht="12.75" hidden="false" customHeight="false" outlineLevel="0" collapsed="false">
      <c r="A55" s="0" t="s">
        <v>26</v>
      </c>
      <c r="B55" s="0" t="n">
        <v>54.1</v>
      </c>
    </row>
    <row r="56" customFormat="false" ht="12.75" hidden="false" customHeight="false" outlineLevel="0" collapsed="false">
      <c r="A56" s="0" t="s">
        <v>26</v>
      </c>
      <c r="B56" s="0" t="n">
        <v>59.4</v>
      </c>
    </row>
    <row r="57" customFormat="false" ht="12.75" hidden="false" customHeight="false" outlineLevel="0" collapsed="false">
      <c r="A57" s="0" t="s">
        <v>26</v>
      </c>
      <c r="B57" s="0" t="n">
        <v>62.7</v>
      </c>
    </row>
    <row r="58" customFormat="false" ht="12.75" hidden="false" customHeight="false" outlineLevel="0" collapsed="false">
      <c r="A58" s="0" t="s">
        <v>26</v>
      </c>
      <c r="B58" s="0" t="n">
        <v>60</v>
      </c>
    </row>
    <row r="59" customFormat="false" ht="12.75" hidden="false" customHeight="false" outlineLevel="0" collapsed="false">
      <c r="A59" s="0" t="s">
        <v>26</v>
      </c>
      <c r="B59" s="0" t="n">
        <v>57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5:08:49Z</dcterms:created>
  <dc:creator>Petr Klán</dc:creator>
  <dc:description/>
  <dc:language>en-US</dc:language>
  <cp:lastModifiedBy>He</cp:lastModifiedBy>
  <dcterms:modified xsi:type="dcterms:W3CDTF">2011-12-06T15:42:55Z</dcterms:modified>
  <cp:revision>0</cp:revision>
  <dc:subject/>
  <dc:title/>
</cp:coreProperties>
</file>