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vičení 7</t>
  </si>
  <si>
    <t xml:space="preserve">mean</t>
  </si>
  <si>
    <t xml:space="preserve">#</t>
  </si>
  <si>
    <t xml:space="preserve">delt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D4" s="0" t="n">
        <v>1</v>
      </c>
      <c r="F4" s="0" t="n">
        <v>2</v>
      </c>
      <c r="H4" s="0" t="n">
        <v>3</v>
      </c>
      <c r="J4" s="0" t="n">
        <v>4</v>
      </c>
      <c r="L4" s="0" t="n">
        <v>5</v>
      </c>
    </row>
    <row r="6" customFormat="false" ht="12.75" hidden="false" customHeight="false" outlineLevel="0" collapsed="false">
      <c r="C6" s="0" t="s">
        <v>1</v>
      </c>
      <c r="D6" s="0" t="n">
        <v>3.16</v>
      </c>
      <c r="F6" s="0" t="n">
        <v>4.08</v>
      </c>
      <c r="H6" s="0" t="n">
        <v>3.75</v>
      </c>
      <c r="J6" s="0" t="n">
        <v>3.49</v>
      </c>
      <c r="L6" s="0" t="n">
        <v>3.32</v>
      </c>
    </row>
    <row r="8" customFormat="false" ht="12.75" hidden="false" customHeight="false" outlineLevel="0" collapsed="false">
      <c r="C8" s="0" t="s">
        <v>2</v>
      </c>
      <c r="D8" s="0" t="n">
        <v>5</v>
      </c>
      <c r="F8" s="0" t="n">
        <v>4</v>
      </c>
      <c r="H8" s="0" t="n">
        <v>5</v>
      </c>
      <c r="J8" s="0" t="n">
        <v>3</v>
      </c>
      <c r="L8" s="0" t="n">
        <v>6</v>
      </c>
      <c r="N8" s="0" t="n">
        <f aca="false">SUM(D8:M8)</f>
        <v>23</v>
      </c>
    </row>
    <row r="10" customFormat="false" ht="12.75" hidden="false" customHeight="false" outlineLevel="0" collapsed="false">
      <c r="C10" s="0" t="s">
        <v>3</v>
      </c>
      <c r="D10" s="2" t="n">
        <v>0.14</v>
      </c>
      <c r="E10" s="3" t="n">
        <f aca="false">D10^2</f>
        <v>0.0196</v>
      </c>
      <c r="F10" s="2" t="n">
        <v>0.07</v>
      </c>
      <c r="G10" s="3" t="n">
        <f aca="false">F10^2</f>
        <v>0.0049</v>
      </c>
      <c r="H10" s="4" t="n">
        <v>0.13</v>
      </c>
      <c r="I10" s="3" t="n">
        <f aca="false">H10^2</f>
        <v>0.0169</v>
      </c>
      <c r="J10" s="4" t="n">
        <v>0.1</v>
      </c>
      <c r="K10" s="3" t="n">
        <f aca="false">J10^2</f>
        <v>0.01</v>
      </c>
      <c r="L10" s="4" t="n">
        <v>0.07</v>
      </c>
      <c r="M10" s="3" t="n">
        <f aca="false">L10^2</f>
        <v>0.0049</v>
      </c>
    </row>
    <row r="11" customFormat="false" ht="12.75" hidden="false" customHeight="false" outlineLevel="0" collapsed="false">
      <c r="D11" s="2" t="n">
        <v>0.09</v>
      </c>
      <c r="E11" s="3" t="n">
        <f aca="false">D11^2</f>
        <v>0.0081</v>
      </c>
      <c r="F11" s="2" t="n">
        <v>0.12</v>
      </c>
      <c r="G11" s="3" t="n">
        <f aca="false">F11^2</f>
        <v>0.0144</v>
      </c>
      <c r="H11" s="4" t="n">
        <v>0.05</v>
      </c>
      <c r="I11" s="3" t="n">
        <f aca="false">H11^2</f>
        <v>0.0025</v>
      </c>
      <c r="J11" s="4" t="n">
        <v>0.13</v>
      </c>
      <c r="K11" s="3" t="n">
        <f aca="false">J11^2</f>
        <v>0.0169</v>
      </c>
      <c r="L11" s="4" t="n">
        <v>0.1</v>
      </c>
      <c r="M11" s="3" t="n">
        <f aca="false">L11^2</f>
        <v>0.01</v>
      </c>
    </row>
    <row r="12" customFormat="false" ht="12.75" hidden="false" customHeight="false" outlineLevel="0" collapsed="false">
      <c r="D12" s="2" t="n">
        <v>0.06</v>
      </c>
      <c r="E12" s="3" t="n">
        <f aca="false">D12^2</f>
        <v>0.0036</v>
      </c>
      <c r="F12" s="2" t="n">
        <v>0.1</v>
      </c>
      <c r="G12" s="3" t="n">
        <f aca="false">F12^2</f>
        <v>0.01</v>
      </c>
      <c r="H12" s="4" t="n">
        <v>0.08</v>
      </c>
      <c r="I12" s="3" t="n">
        <f aca="false">H12^2</f>
        <v>0.0064</v>
      </c>
      <c r="J12" s="4" t="n">
        <v>0.07</v>
      </c>
      <c r="K12" s="3" t="n">
        <f aca="false">J12^2</f>
        <v>0.0049</v>
      </c>
      <c r="L12" s="4" t="n">
        <v>0.11</v>
      </c>
      <c r="M12" s="3" t="n">
        <f aca="false">L12^2</f>
        <v>0.0121</v>
      </c>
    </row>
    <row r="13" customFormat="false" ht="12.75" hidden="false" customHeight="false" outlineLevel="0" collapsed="false">
      <c r="D13" s="2" t="n">
        <v>0</v>
      </c>
      <c r="E13" s="3" t="n">
        <f aca="false">D13^2</f>
        <v>0</v>
      </c>
      <c r="F13" s="2" t="n">
        <v>0.01</v>
      </c>
      <c r="G13" s="3" t="n">
        <f aca="false">F13^2</f>
        <v>0.0001</v>
      </c>
      <c r="H13" s="4" t="n">
        <v>0.14</v>
      </c>
      <c r="I13" s="3" t="n">
        <f aca="false">H13^2</f>
        <v>0.0196</v>
      </c>
      <c r="K13" s="3" t="n">
        <f aca="false">J13^2</f>
        <v>0</v>
      </c>
      <c r="L13" s="4" t="n">
        <v>0.03</v>
      </c>
      <c r="M13" s="3" t="n">
        <f aca="false">L13^2</f>
        <v>0.0009</v>
      </c>
    </row>
    <row r="14" customFormat="false" ht="12.75" hidden="false" customHeight="false" outlineLevel="0" collapsed="false">
      <c r="D14" s="2" t="n">
        <v>0.11</v>
      </c>
      <c r="E14" s="3" t="n">
        <f aca="false">D14^2</f>
        <v>0.0121</v>
      </c>
      <c r="G14" s="3" t="n">
        <f aca="false">F14^2</f>
        <v>0</v>
      </c>
      <c r="H14" s="4" t="n">
        <v>0.07</v>
      </c>
      <c r="I14" s="3" t="n">
        <f aca="false">H14^2</f>
        <v>0.0049</v>
      </c>
      <c r="K14" s="3" t="n">
        <f aca="false">J14^2</f>
        <v>0</v>
      </c>
      <c r="L14" s="4" t="n">
        <v>0.14</v>
      </c>
      <c r="M14" s="3" t="n">
        <f aca="false">L14^2</f>
        <v>0.0196</v>
      </c>
    </row>
    <row r="15" customFormat="false" ht="12.75" hidden="false" customHeight="false" outlineLevel="0" collapsed="false">
      <c r="L15" s="4" t="n">
        <v>0.05</v>
      </c>
      <c r="M15" s="3" t="n">
        <f aca="false">L15^2</f>
        <v>0.0025</v>
      </c>
    </row>
    <row r="18" customFormat="false" ht="12.75" hidden="false" customHeight="false" outlineLevel="0" collapsed="false">
      <c r="D18" s="5" t="n">
        <f aca="false">AVERAGEA(D10:D14)</f>
        <v>0.08</v>
      </c>
      <c r="E18" s="6" t="n">
        <f aca="false">SUM(E10:E14)</f>
        <v>0.0434</v>
      </c>
      <c r="F18" s="5" t="n">
        <f aca="false">AVERAGEA(F10:F14)</f>
        <v>0.075</v>
      </c>
      <c r="G18" s="6" t="n">
        <f aca="false">SUM(G10:G14)</f>
        <v>0.0294</v>
      </c>
      <c r="H18" s="5" t="n">
        <f aca="false">AVERAGEA(H10:H14)</f>
        <v>0.094</v>
      </c>
      <c r="I18" s="6" t="n">
        <f aca="false">SUM(I10:I14)</f>
        <v>0.0503</v>
      </c>
      <c r="J18" s="5" t="n">
        <f aca="false">AVERAGEA(J10:J14)</f>
        <v>0.1</v>
      </c>
      <c r="K18" s="6" t="n">
        <f aca="false">SUM(K10:K14)</f>
        <v>0.0318</v>
      </c>
      <c r="L18" s="5" t="n">
        <f aca="false">AVERAGEA(L10:L15)</f>
        <v>0.0833333333333333</v>
      </c>
      <c r="M18" s="6" t="n">
        <f aca="false">SUM(M10:M15)</f>
        <v>0.05</v>
      </c>
      <c r="N18" s="3" t="n">
        <f aca="false">SUM(E18,G18,I18,K18,M18)</f>
        <v>0.2049</v>
      </c>
    </row>
    <row r="19" customFormat="false" ht="12.75" hidden="false" customHeight="false" outlineLevel="0" collapsed="false">
      <c r="E19" s="0" t="n">
        <f aca="false">E18/(D8-1)</f>
        <v>0.01085</v>
      </c>
      <c r="G19" s="0" t="n">
        <f aca="false">G18/(F8-1)</f>
        <v>0.0098</v>
      </c>
      <c r="I19" s="0" t="n">
        <f aca="false">I18/(H8-1)</f>
        <v>0.012575</v>
      </c>
      <c r="K19" s="0" t="n">
        <f aca="false">K18/(J8-1)</f>
        <v>0.0159</v>
      </c>
      <c r="M19" s="0" t="n">
        <f aca="false">M18/(L8-1)</f>
        <v>0.01</v>
      </c>
    </row>
    <row r="20" customFormat="false" ht="12.75" hidden="false" customHeight="false" outlineLevel="0" collapsed="false">
      <c r="E20" s="0" t="n">
        <f aca="false">E19^0.5</f>
        <v>0.104163333279998</v>
      </c>
      <c r="G20" s="0" t="n">
        <f aca="false">G19^0.5</f>
        <v>0.0989949493661167</v>
      </c>
      <c r="I20" s="0" t="n">
        <f aca="false">I19^0.5</f>
        <v>0.112138307460029</v>
      </c>
      <c r="K20" s="0" t="n">
        <f aca="false">K19^0.5</f>
        <v>0.126095202129185</v>
      </c>
      <c r="M20" s="0" t="n">
        <f aca="false">M19^0.5</f>
        <v>0.1</v>
      </c>
    </row>
    <row r="23" customFormat="false" ht="12.75" hidden="false" customHeight="false" outlineLevel="0" collapsed="false">
      <c r="C23" s="0" t="n">
        <f aca="false">N18/(N8-L4)</f>
        <v>0.0113833333333333</v>
      </c>
    </row>
    <row r="24" customFormat="false" ht="12.75" hidden="false" customHeight="false" outlineLevel="0" collapsed="false">
      <c r="C24" s="7" t="n">
        <f aca="false">C23^0.5</f>
        <v>0.106692705155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5:53:05Z</dcterms:created>
  <dc:creator>Petr Klán</dc:creator>
  <dc:description/>
  <dc:language>en-US</dc:language>
  <cp:lastModifiedBy>dominik</cp:lastModifiedBy>
  <dcterms:modified xsi:type="dcterms:W3CDTF">2012-10-23T11:45:52Z</dcterms:modified>
  <cp:revision>0</cp:revision>
  <dc:subject/>
  <dc:title/>
</cp:coreProperties>
</file>