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84055844"/>
        <c:axId val="20960263"/>
      </c:scatterChart>
      <c:valAx>
        <c:axId val="8405584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63"/>
        <c:crossesAt val="0"/>
        <c:crossBetween val="midCat"/>
      </c:valAx>
      <c:valAx>
        <c:axId val="20960263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844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21303375"/>
        <c:axId val="93681533"/>
      </c:barChart>
      <c:catAx>
        <c:axId val="213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533"/>
        <c:crossesAt val="0"/>
        <c:auto val="1"/>
        <c:lblAlgn val="ctr"/>
        <c:lblOffset val="100"/>
        <c:noMultiLvlLbl val="0"/>
      </c:catAx>
      <c:valAx>
        <c:axId val="936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