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50330383"/>
        <c:axId val="88339960"/>
      </c:scatterChart>
      <c:valAx>
        <c:axId val="5033038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960"/>
        <c:crossesAt val="0"/>
        <c:crossBetween val="midCat"/>
      </c:valAx>
      <c:valAx>
        <c:axId val="88339960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38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25689925"/>
        <c:axId val="30635692"/>
      </c:barChart>
      <c:catAx>
        <c:axId val="2568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692"/>
        <c:crossesAt val="0"/>
        <c:auto val="1"/>
        <c:lblAlgn val="ctr"/>
        <c:lblOffset val="100"/>
        <c:noMultiLvlLbl val="0"/>
      </c:catAx>
      <c:valAx>
        <c:axId val="306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