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422291"/>
        <c:axId val="53199400"/>
      </c:scatterChart>
      <c:valAx>
        <c:axId val="342229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400"/>
        <c:crossesAt val="0"/>
        <c:crossBetween val="midCat"/>
      </c:valAx>
      <c:valAx>
        <c:axId val="53199400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86939104"/>
        <c:axId val="75947231"/>
      </c:barChart>
      <c:catAx>
        <c:axId val="8693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31"/>
        <c:crossesAt val="0"/>
        <c:auto val="1"/>
        <c:lblAlgn val="ctr"/>
        <c:lblOffset val="100"/>
        <c:noMultiLvlLbl val="0"/>
      </c:catAx>
      <c:valAx>
        <c:axId val="759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