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43199643"/>
        <c:axId val="47474466"/>
        <c:axId val="79596866"/>
      </c:bar3DChart>
      <c:catAx>
        <c:axId val="431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74466"/>
        <c:crosses val="max"/>
        <c:auto val="1"/>
        <c:lblAlgn val="ctr"/>
        <c:lblOffset val="100"/>
        <c:noMultiLvlLbl val="0"/>
      </c:catAx>
      <c:valAx>
        <c:axId val="47474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99643"/>
        <c:crossesAt val="1"/>
        <c:crossBetween val="midCat"/>
      </c:valAx>
      <c:serAx>
        <c:axId val="7959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74466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42533206"/>
        <c:axId val="9435809"/>
        <c:axId val="95493228"/>
      </c:bar3DChart>
      <c:catAx>
        <c:axId val="4253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5809"/>
        <c:crosses val="max"/>
        <c:auto val="1"/>
        <c:lblAlgn val="ctr"/>
        <c:lblOffset val="100"/>
        <c:noMultiLvlLbl val="0"/>
      </c:catAx>
      <c:valAx>
        <c:axId val="9435809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3206"/>
        <c:crossesAt val="1"/>
        <c:crossBetween val="midCat"/>
        <c:majorUnit val="10000"/>
        <c:minorUnit val="5000"/>
      </c:valAx>
      <c:serAx>
        <c:axId val="9549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5809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51108731"/>
        <c:axId val="89380357"/>
        <c:axId val="52722499"/>
      </c:bar3DChart>
      <c:catAx>
        <c:axId val="511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80357"/>
        <c:crossesAt val="0"/>
        <c:auto val="1"/>
        <c:lblAlgn val="ctr"/>
        <c:lblOffset val="100"/>
        <c:noMultiLvlLbl val="0"/>
      </c:catAx>
      <c:valAx>
        <c:axId val="89380357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08731"/>
        <c:crossesAt val="1"/>
        <c:crossBetween val="midCat"/>
      </c:valAx>
      <c:serAx>
        <c:axId val="5272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80357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95725063"/>
        <c:axId val="37232705"/>
        <c:axId val="87296386"/>
      </c:bar3DChart>
      <c:catAx>
        <c:axId val="9572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32705"/>
        <c:crosses val="max"/>
        <c:auto val="1"/>
        <c:lblAlgn val="ctr"/>
        <c:lblOffset val="100"/>
        <c:noMultiLvlLbl val="0"/>
      </c:catAx>
      <c:valAx>
        <c:axId val="37232705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25063"/>
        <c:crossesAt val="1"/>
        <c:crossBetween val="midCat"/>
        <c:majorUnit val="10000"/>
        <c:minorUnit val="5000"/>
      </c:valAx>
      <c:serAx>
        <c:axId val="8729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32705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38187420"/>
        <c:axId val="30386119"/>
      </c:scatterChart>
      <c:valAx>
        <c:axId val="38187420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86119"/>
        <c:crossesAt val="0"/>
        <c:crossBetween val="midCat"/>
      </c:valAx>
      <c:valAx>
        <c:axId val="30386119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8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