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53843100"/>
        <c:axId val="97976567"/>
        <c:axId val="77068038"/>
      </c:bar3DChart>
      <c:catAx>
        <c:axId val="5384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76567"/>
        <c:crosses val="max"/>
        <c:auto val="1"/>
        <c:lblAlgn val="ctr"/>
        <c:lblOffset val="100"/>
        <c:noMultiLvlLbl val="0"/>
      </c:catAx>
      <c:valAx>
        <c:axId val="97976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43100"/>
        <c:crossesAt val="1"/>
        <c:crossBetween val="midCat"/>
      </c:valAx>
      <c:serAx>
        <c:axId val="7706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76567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5113092"/>
        <c:axId val="95655554"/>
        <c:axId val="3525073"/>
      </c:bar3DChart>
      <c:catAx>
        <c:axId val="511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55554"/>
        <c:crosses val="max"/>
        <c:auto val="1"/>
        <c:lblAlgn val="ctr"/>
        <c:lblOffset val="100"/>
        <c:noMultiLvlLbl val="0"/>
      </c:catAx>
      <c:valAx>
        <c:axId val="95655554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3092"/>
        <c:crossesAt val="1"/>
        <c:crossBetween val="midCat"/>
        <c:majorUnit val="10000"/>
        <c:minorUnit val="5000"/>
      </c:valAx>
      <c:serAx>
        <c:axId val="352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55554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83296196"/>
        <c:axId val="58416301"/>
        <c:axId val="49394247"/>
      </c:bar3DChart>
      <c:catAx>
        <c:axId val="832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16301"/>
        <c:crossesAt val="0"/>
        <c:auto val="1"/>
        <c:lblAlgn val="ctr"/>
        <c:lblOffset val="100"/>
        <c:noMultiLvlLbl val="0"/>
      </c:catAx>
      <c:valAx>
        <c:axId val="58416301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96196"/>
        <c:crossesAt val="1"/>
        <c:crossBetween val="midCat"/>
      </c:valAx>
      <c:serAx>
        <c:axId val="493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16301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66326130"/>
        <c:axId val="66762609"/>
        <c:axId val="30588690"/>
      </c:bar3DChart>
      <c:catAx>
        <c:axId val="6632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62609"/>
        <c:crosses val="max"/>
        <c:auto val="1"/>
        <c:lblAlgn val="ctr"/>
        <c:lblOffset val="100"/>
        <c:noMultiLvlLbl val="0"/>
      </c:catAx>
      <c:valAx>
        <c:axId val="66762609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6130"/>
        <c:crossesAt val="1"/>
        <c:crossBetween val="midCat"/>
        <c:majorUnit val="10000"/>
        <c:minorUnit val="5000"/>
      </c:valAx>
      <c:serAx>
        <c:axId val="3058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62609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14437470"/>
        <c:axId val="62569067"/>
      </c:scatterChart>
      <c:valAx>
        <c:axId val="14437470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69067"/>
        <c:crossesAt val="0"/>
        <c:crossBetween val="midCat"/>
      </c:valAx>
      <c:valAx>
        <c:axId val="62569067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3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