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5318603"/>
        <c:axId val="26332158"/>
        <c:axId val="90937812"/>
      </c:bar3DChart>
      <c:catAx>
        <c:axId val="531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32158"/>
        <c:crosses val="max"/>
        <c:auto val="1"/>
        <c:lblAlgn val="ctr"/>
        <c:lblOffset val="100"/>
        <c:noMultiLvlLbl val="0"/>
      </c:catAx>
      <c:valAx>
        <c:axId val="26332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8603"/>
        <c:crossesAt val="1"/>
        <c:crossBetween val="midCat"/>
      </c:valAx>
      <c:serAx>
        <c:axId val="909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32158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26033032"/>
        <c:axId val="34549195"/>
        <c:axId val="11350392"/>
      </c:bar3DChart>
      <c:catAx>
        <c:axId val="2603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49195"/>
        <c:crosses val="max"/>
        <c:auto val="1"/>
        <c:lblAlgn val="ctr"/>
        <c:lblOffset val="100"/>
        <c:noMultiLvlLbl val="0"/>
      </c:catAx>
      <c:valAx>
        <c:axId val="34549195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3032"/>
        <c:crossesAt val="1"/>
        <c:crossBetween val="midCat"/>
        <c:majorUnit val="10000"/>
        <c:minorUnit val="5000"/>
      </c:valAx>
      <c:serAx>
        <c:axId val="1135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49195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2953190"/>
        <c:axId val="32398593"/>
        <c:axId val="62002392"/>
      </c:bar3DChart>
      <c:catAx>
        <c:axId val="295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98593"/>
        <c:crossesAt val="0"/>
        <c:auto val="1"/>
        <c:lblAlgn val="ctr"/>
        <c:lblOffset val="100"/>
        <c:noMultiLvlLbl val="0"/>
      </c:catAx>
      <c:valAx>
        <c:axId val="32398593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3190"/>
        <c:crossesAt val="1"/>
        <c:crossBetween val="midCat"/>
      </c:valAx>
      <c:serAx>
        <c:axId val="6200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98593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55719516"/>
        <c:axId val="81144495"/>
        <c:axId val="18195516"/>
      </c:bar3DChart>
      <c:catAx>
        <c:axId val="5571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44495"/>
        <c:crosses val="max"/>
        <c:auto val="1"/>
        <c:lblAlgn val="ctr"/>
        <c:lblOffset val="100"/>
        <c:noMultiLvlLbl val="0"/>
      </c:catAx>
      <c:valAx>
        <c:axId val="81144495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19516"/>
        <c:crossesAt val="1"/>
        <c:crossBetween val="midCat"/>
        <c:majorUnit val="10000"/>
        <c:minorUnit val="5000"/>
      </c:valAx>
      <c:serAx>
        <c:axId val="1819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44495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9676941"/>
        <c:axId val="59182662"/>
      </c:scatterChart>
      <c:valAx>
        <c:axId val="9676941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82662"/>
        <c:crossesAt val="0"/>
        <c:crossBetween val="midCat"/>
      </c:valAx>
      <c:valAx>
        <c:axId val="59182662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