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53885581"/>
        <c:axId val="86712725"/>
      </c:scatterChart>
      <c:valAx>
        <c:axId val="5388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2725"/>
        <c:crossesAt val="0"/>
        <c:crossBetween val="midCat"/>
      </c:valAx>
      <c:valAx>
        <c:axId val="8671272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42701116"/>
        <c:axId val="24576760"/>
      </c:scatterChart>
      <c:valAx>
        <c:axId val="427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76760"/>
        <c:crossesAt val="0"/>
        <c:crossBetween val="midCat"/>
      </c:valAx>
      <c:valAx>
        <c:axId val="245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0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