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092894"/>
        <c:axId val="53467172"/>
      </c:scatterChart>
      <c:valAx>
        <c:axId val="30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67172"/>
        <c:crossesAt val="0"/>
        <c:crossBetween val="midCat"/>
      </c:valAx>
      <c:valAx>
        <c:axId val="5346717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58109738"/>
        <c:axId val="71784489"/>
      </c:scatterChart>
      <c:valAx>
        <c:axId val="5810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84489"/>
        <c:crossesAt val="0"/>
        <c:crossBetween val="midCat"/>
      </c:valAx>
      <c:valAx>
        <c:axId val="717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0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