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4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m3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g mol-1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9324634751447"/>
          <c:y val="0.0772238514173998"/>
          <c:w val="0.747587981255169"/>
          <c:h val="0.88628217660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27236825"/>
        <c:axId val="52580682"/>
        <c:axId val="29800851"/>
      </c:bar3DChart>
      <c:catAx>
        <c:axId val="2723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80682"/>
        <c:crossesAt val="0"/>
        <c:auto val="1"/>
        <c:lblAlgn val="ctr"/>
        <c:lblOffset val="100"/>
        <c:noMultiLvlLbl val="0"/>
      </c:catAx>
      <c:valAx>
        <c:axId val="52580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36825"/>
        <c:crossesAt val="1"/>
        <c:crossBetween val="midCat"/>
      </c:valAx>
      <c:serAx>
        <c:axId val="2980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80682"/>
        <c:crosses val="autoZero"/>
      </c:serAx>
    </c:plotArea>
    <c:legend>
      <c:legendPos val="r"/>
      <c:layout>
        <c:manualLayout>
          <c:xMode val="edge"/>
          <c:yMode val="edge"/>
          <c:x val="0.795277037581549"/>
          <c:y val="0.0407298794395569"/>
          <c:w val="0.168519709638886"/>
          <c:h val="0.95405669599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layout>
        <c:manualLayout>
          <c:xMode val="edge"/>
          <c:yMode val="edge"/>
          <c:x val="0.463934929404543"/>
          <c:y val="0.0528995756718529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6764886433395"/>
          <c:y val="0.191654879773692"/>
          <c:w val="0.788750767341928"/>
          <c:h val="0.776520509193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62182334"/>
        <c:axId val="16972373"/>
        <c:axId val="68371847"/>
      </c:bar3DChart>
      <c:catAx>
        <c:axId val="6218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72373"/>
        <c:crossesAt val="0"/>
        <c:auto val="1"/>
        <c:lblAlgn val="ctr"/>
        <c:lblOffset val="100"/>
        <c:noMultiLvlLbl val="0"/>
      </c:catAx>
      <c:valAx>
        <c:axId val="16972373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layout>
            <c:manualLayout>
              <c:xMode val="edge"/>
              <c:yMode val="edge"/>
              <c:x val="0.126151012891344"/>
              <c:y val="0.657850070721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82334"/>
        <c:crossesAt val="1"/>
        <c:crossBetween val="midCat"/>
        <c:majorUnit val="10000"/>
        <c:minorUnit val="5000"/>
      </c:valAx>
      <c:serAx>
        <c:axId val="6837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layout>
            <c:manualLayout>
              <c:xMode val="edge"/>
              <c:yMode val="edge"/>
              <c:x val="0.63804481276857"/>
              <c:y val="0.452192362093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72373"/>
        <c:crosses val="autoZero"/>
      </c:serAx>
    </c:plotArea>
    <c:legend>
      <c:legendPos val="r"/>
      <c:layout>
        <c:manualLayout>
          <c:xMode val="edge"/>
          <c:yMode val="edge"/>
          <c:x val="0.8286525475752"/>
          <c:y val="0.0353606789250354"/>
          <c:w val="0.14073050951504"/>
          <c:h val="0.963083451202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1616161616162"/>
          <c:y val="0.0668358714043993"/>
          <c:w val="0.768013468013468"/>
          <c:h val="0.9015792442188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94545695"/>
        <c:axId val="50259219"/>
        <c:axId val="96417311"/>
      </c:bar3DChart>
      <c:catAx>
        <c:axId val="9454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59219"/>
        <c:crossesAt val="0"/>
        <c:auto val="1"/>
        <c:lblAlgn val="ctr"/>
        <c:lblOffset val="100"/>
        <c:noMultiLvlLbl val="0"/>
      </c:catAx>
      <c:valAx>
        <c:axId val="50259219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45695"/>
        <c:crossesAt val="1"/>
        <c:crossBetween val="midCat"/>
      </c:valAx>
      <c:serAx>
        <c:axId val="9641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59219"/>
        <c:crosses val="autoZero"/>
      </c:serAx>
    </c:plotArea>
    <c:legend>
      <c:legendPos val="r"/>
      <c:layout>
        <c:manualLayout>
          <c:xMode val="edge"/>
          <c:yMode val="edge"/>
          <c:x val="0.812289562289562"/>
          <c:y val="0.0349689791314157"/>
          <c:w val="0.154377104377104"/>
          <c:h val="0.96009588268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layout>
        <c:manualLayout>
          <c:xMode val="edge"/>
          <c:yMode val="edge"/>
          <c:x val="0.464234669570544"/>
          <c:y val="0.0503875968992248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4172735316137"/>
          <c:y val="0.169815891472868"/>
          <c:w val="0.812223507792827"/>
          <c:h val="0.802688953488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37079325"/>
        <c:axId val="96644835"/>
        <c:axId val="78492671"/>
      </c:bar3DChart>
      <c:catAx>
        <c:axId val="3707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layout>
            <c:manualLayout>
              <c:xMode val="edge"/>
              <c:yMode val="edge"/>
              <c:x val="0.357313006193425"/>
              <c:y val="0.8724563953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44835"/>
        <c:crossesAt val="0"/>
        <c:auto val="1"/>
        <c:lblAlgn val="ctr"/>
        <c:lblOffset val="100"/>
        <c:noMultiLvlLbl val="0"/>
      </c:catAx>
      <c:valAx>
        <c:axId val="96644835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layout>
            <c:manualLayout>
              <c:xMode val="edge"/>
              <c:yMode val="edge"/>
              <c:x val="0.0853467637650582"/>
              <c:y val="0.68580426356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79325"/>
        <c:crossesAt val="1"/>
        <c:crossBetween val="midCat"/>
        <c:majorUnit val="10000"/>
        <c:minorUnit val="5000"/>
      </c:valAx>
      <c:serAx>
        <c:axId val="7849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layout>
            <c:manualLayout>
              <c:xMode val="edge"/>
              <c:yMode val="edge"/>
              <c:x val="0.675423671135915"/>
              <c:y val="0.458938953488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44835"/>
        <c:crosses val="autoZero"/>
      </c:serAx>
    </c:plotArea>
    <c:legend>
      <c:legendPos val="r"/>
      <c:layout>
        <c:manualLayout>
          <c:xMode val="edge"/>
          <c:yMode val="edge"/>
          <c:x val="0.847750629551487"/>
          <c:y val="0.030281007751938"/>
          <c:w val="0.124821343496903"/>
          <c:h val="0.965721899224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layout>
        <c:manualLayout>
          <c:xMode val="edge"/>
          <c:yMode val="edge"/>
          <c:x val="0.417354008578027"/>
          <c:y val="0.0532400799314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883206862422"/>
          <c:y val="0.193262917499286"/>
          <c:w val="0.738947542065325"/>
          <c:h val="0.7045389666000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91603824"/>
        <c:axId val="84681001"/>
      </c:scatterChart>
      <c:valAx>
        <c:axId val="91603824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78389970306829"/>
              <c:y val="0.894233514130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81001"/>
        <c:crossesAt val="0"/>
        <c:crossBetween val="midCat"/>
      </c:valAx>
      <c:valAx>
        <c:axId val="84681001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layout>
            <c:manualLayout>
              <c:xMode val="edge"/>
              <c:yMode val="edge"/>
              <c:x val="0.0206202573408116"/>
              <c:y val="0.326006280331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03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057736720554"/>
          <c:y val="0.468170139880103"/>
          <c:w val="0.142609699769053"/>
          <c:h val="0.0655152726234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graf 1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graf 2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graf 1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graf 2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graf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37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8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9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40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1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2</v>
      </c>
      <c r="D14" s="2" t="s">
        <v>43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4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5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6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7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8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9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50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1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2</v>
      </c>
    </row>
    <row r="2" customFormat="false" ht="13.2" hidden="false" customHeight="false" outlineLevel="0" collapsed="false">
      <c r="A2" s="2" t="s">
        <v>53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pousek</cp:lastModifiedBy>
  <dcterms:modified xsi:type="dcterms:W3CDTF">2014-09-29T06:53:04Z</dcterms:modified>
  <cp:revision>0</cp:revision>
  <dc:subject/>
  <dc:title/>
</cp:coreProperties>
</file>